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 -drogi" sheetId="1" state="visible" r:id="rId2"/>
    <sheet name="koszt ofertowy" sheetId="2" state="visible" r:id="rId3"/>
  </sheets>
  <definedNames>
    <definedName function="false" hidden="false" localSheetId="1" name="_xlnm.Print_Area" vbProcedure="false">'koszt ofertowy'!$A$1:$I$142</definedName>
    <definedName function="false" hidden="false" localSheetId="0" name="_xlnm.Print_Area" vbProcedure="false">'przedmiar -drogi'!$A$1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 Husar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0</xdr:rowOff>
              </xdr:from>
              <xdr:to>
                <xdr:col>9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 Husar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30</xdr:row>
                <xdr:rowOff>10</xdr:rowOff>
              </xdr:from>
              <xdr:to>
                <xdr:col>10</xdr:col>
                <xdr:colOff>53</xdr:colOff>
                <xdr:row>31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 Husar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0</xdr:rowOff>
              </xdr:from>
              <xdr:to>
                <xdr:col>8</xdr:col>
                <xdr:colOff>76</xdr:colOff>
                <xdr:row>17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 Husar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8</xdr:row>
                <xdr:rowOff>1</xdr:rowOff>
              </xdr:from>
              <xdr:to>
                <xdr:col>9</xdr:col>
                <xdr:colOff>49</xdr:colOff>
                <xdr:row>39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254">
  <si>
    <t xml:space="preserve">TEMAT OPRACOWANIA</t>
  </si>
  <si>
    <t xml:space="preserve">PRZEBUDOWA UL. BRONIEWSKIEGO W WAŁBRZYCHU ( na odcinku od Poradni zdrowia psychicznego do skrzyżowania z ul. Długą) </t>
  </si>
  <si>
    <t xml:space="preserve">*</t>
  </si>
  <si>
    <t xml:space="preserve">BRANŻA</t>
  </si>
  <si>
    <t xml:space="preserve">DROGOWA</t>
  </si>
  <si>
    <t xml:space="preserve">Kod cpv </t>
  </si>
  <si>
    <t xml:space="preserve">CPV 45233120-6 ROBOTY W ZAKRESIE BUDOWY DRÓG</t>
  </si>
  <si>
    <t xml:space="preserve">Lp</t>
  </si>
  <si>
    <t xml:space="preserve">Podstawa przedmiaru</t>
  </si>
  <si>
    <t xml:space="preserve">Nr pozycji STWiORB</t>
  </si>
  <si>
    <t xml:space="preserve">Nazwa i opis elementu rozliczeniowego</t>
  </si>
  <si>
    <t xml:space="preserve">Ilości przedmiarowe</t>
  </si>
  <si>
    <t xml:space="preserve">Cena</t>
  </si>
  <si>
    <t xml:space="preserve">Wartość</t>
  </si>
  <si>
    <t xml:space="preserve">Miara</t>
  </si>
  <si>
    <t xml:space="preserve">Ilość</t>
  </si>
  <si>
    <t xml:space="preserve">3</t>
  </si>
  <si>
    <t xml:space="preserve"> GRUPA 45110000-8  ROBOTY BUDOWLANE W ZAKRESIE PRZYGOTOWANIA TERENU POD BUDOWĘ</t>
  </si>
  <si>
    <t xml:space="preserve">I</t>
  </si>
  <si>
    <t xml:space="preserve">ROBOTY PRZYGOTOWAWCZE I ROZBIÓRKOWE</t>
  </si>
  <si>
    <t xml:space="preserve">dokumentacja projektowa -rys. planu sytuacyjnego  i przekrój konstrukcyjny</t>
  </si>
  <si>
    <t xml:space="preserve">D-00.00.00</t>
  </si>
  <si>
    <t xml:space="preserve">Roboty pomiarowe</t>
  </si>
  <si>
    <t xml:space="preserve">km</t>
  </si>
  <si>
    <t xml:space="preserve">D.01.02.04</t>
  </si>
  <si>
    <t xml:space="preserve">Rozbiórka krawężników betonowych wraz z ławą betonową i wywozem gruzu na składowisko Wykonawcy i kosztami składowania/utylizacji</t>
  </si>
  <si>
    <t xml:space="preserve">m</t>
  </si>
  <si>
    <t xml:space="preserve">*rozbiórka krawężników betonowych 15/30</t>
  </si>
  <si>
    <t xml:space="preserve">529m</t>
  </si>
  <si>
    <t xml:space="preserve">*ilośc gruzu z ławy betonowej w ilości 0,05 m3/mb = 529*0,05</t>
  </si>
  <si>
    <t xml:space="preserve">26,45m3</t>
  </si>
  <si>
    <t xml:space="preserve">*ilośc gruzu z krawężników betonowych = 529*0,3*0,15</t>
  </si>
  <si>
    <t xml:space="preserve">23,81m3</t>
  </si>
  <si>
    <t xml:space="preserve">Rozbiórka obrzeży betonowych wraz z ławą betonową i wywozem gruzu na składowisko Wykonawcy i kosztami składowania/utylizacji</t>
  </si>
  <si>
    <t xml:space="preserve">*rozbiórka obrzeży betonowych 8/30</t>
  </si>
  <si>
    <t xml:space="preserve">889m</t>
  </si>
  <si>
    <t xml:space="preserve">*ilośc gruzu z ławy betonowej w ilości 0,03m3/mb = 529*0,03</t>
  </si>
  <si>
    <t xml:space="preserve">26,67m3</t>
  </si>
  <si>
    <t xml:space="preserve">*ilośc gruzu z krawężników betonowych = 889*0,3*0,08</t>
  </si>
  <si>
    <t xml:space="preserve">21,34m3</t>
  </si>
  <si>
    <t xml:space="preserve">Rozbiórka nawierzchni bitumicznych  o śr. gr. 17cm, wraz z wywozem gruzu na składowisko Wykonawcy i kosztami składowania/utylizacji -jezdnia główna</t>
  </si>
  <si>
    <t xml:space="preserve">m2</t>
  </si>
  <si>
    <t xml:space="preserve">*cięcie nawierzchni na śr. Gł. 17 cm</t>
  </si>
  <si>
    <t xml:space="preserve">111m</t>
  </si>
  <si>
    <t xml:space="preserve">*ilośc gruzu z rozbiórki nawierzchni bitumicznej = 2771*0,17</t>
  </si>
  <si>
    <t xml:space="preserve">471,07m3</t>
  </si>
  <si>
    <t xml:space="preserve">Rozbiórka nawierzchni bitumicznych  o śr. gr. 6 cm, wraz z wywozem gruzu na składowisko Wykonawcy i kosztami składowania/utylizacji -chodnik </t>
  </si>
  <si>
    <t xml:space="preserve">*ilośc gruzu z rozbiórki nawierzchni bitumicznej = 2333*0,06</t>
  </si>
  <si>
    <t xml:space="preserve">139,98m3</t>
  </si>
  <si>
    <t xml:space="preserve">Rozbiórka nawierzchni  z kostki betonowej o gr. 6 cm, wraz z wywozem gruzu na składowisko Wykonawcy i kosztami składowania/utylizacji-chodnik</t>
  </si>
  <si>
    <t xml:space="preserve">*ilośc gruzu z rozbiórki nawierzchni chodnika = 209*0,06</t>
  </si>
  <si>
    <t xml:space="preserve">12,54m3</t>
  </si>
  <si>
    <t xml:space="preserve">Rozbiórka nawierzchni z kostki betonowej- chodnik (kostka  do przełożenia w związku z powiązaniem wysokościowym z istniejacym terenem)</t>
  </si>
  <si>
    <t xml:space="preserve">Rozbiórka nawierzchni z płytek betonowych 35x35 o gr. 6 cm, wraz z wywozem gruzu na składowisko Wykonawcy i kosztami składowania/utylizacji - chodnik</t>
  </si>
  <si>
    <t xml:space="preserve">*ilośc gruzu z rozbiórki nawierzchni chodnika = 363*0,06</t>
  </si>
  <si>
    <t xml:space="preserve">21,78m3</t>
  </si>
  <si>
    <t xml:space="preserve">Rozbiórka nawierzchni  z kostki kamiennej 18/20, wraz z wywozem gruzu na składowisko Wykonawcy i kosztami składowania/utylizacji w tym 90% odzysk do ponownego wykorzystania - zatoka autobusowa </t>
  </si>
  <si>
    <t xml:space="preserve">*ilośc materiału do odzysku = 105*90%</t>
  </si>
  <si>
    <t xml:space="preserve">98m2</t>
  </si>
  <si>
    <t xml:space="preserve">*ilośc gruzu z rozbiórki do wywozu = 105*10%*0,2</t>
  </si>
  <si>
    <t xml:space="preserve">2,10m3</t>
  </si>
  <si>
    <t xml:space="preserve">*ilość podbudowy pod kostką ok.. 0,30 cm *105</t>
  </si>
  <si>
    <t xml:space="preserve">31,5m3</t>
  </si>
  <si>
    <t xml:space="preserve">D.02.00.00</t>
  </si>
  <si>
    <t xml:space="preserve">Wycinka drzewa o obwodzie 81 cm wraz z usunieciem korzeni i wywozem materiału na składowisko Wykonawcy i kosztami składowania/utylizacji </t>
  </si>
  <si>
    <t xml:space="preserve">szt</t>
  </si>
  <si>
    <t xml:space="preserve">GRUPA 45200000-9
 Roboty budowlane w zakresie kompletnych obiektów budowlanych lub ich części</t>
  </si>
  <si>
    <t xml:space="preserve">II</t>
  </si>
  <si>
    <t xml:space="preserve">ZDJĘCIE HUMUSU I ROBOTY ZIEMNE</t>
  </si>
  <si>
    <t xml:space="preserve">D-02.00.00</t>
  </si>
  <si>
    <t xml:space="preserve">Zdjęcie w-wy humusu o śr. gr. 20cm wraz z przeznaczeniem do ponownego wykorzystania</t>
  </si>
  <si>
    <t xml:space="preserve">m3</t>
  </si>
  <si>
    <t xml:space="preserve">j.w lecz z przeznaczeniem na wywóz na składowisko Wykonawcy</t>
  </si>
  <si>
    <t xml:space="preserve">Wykonanie robót ziemnych pod jezdnię, miejsca postojowe chodniki wraz z wywozem gruntu na składowisko Wykonawcy i kosztami składowania/utylizacji</t>
  </si>
  <si>
    <t xml:space="preserve">Wykonanie robót ziemnych -formowanie nasypów, przygotowanie terenu pod konstrukcje drogowe (grunt dostarczony przez Wykonawcę)</t>
  </si>
  <si>
    <t xml:space="preserve">III</t>
  </si>
  <si>
    <t xml:space="preserve">PRZYGOTOWANIE I STABILIZACJA  PODŁOŻA </t>
  </si>
  <si>
    <t xml:space="preserve">Przygotowanie podłoża poprzez wyprofilowanie i zageszczenie pod konstrukcję nawierzchni drogowych (wsp. Is&gt;1,0)</t>
  </si>
  <si>
    <t xml:space="preserve">*powierzchnia pod jezdnię</t>
  </si>
  <si>
    <t xml:space="preserve">2878m2</t>
  </si>
  <si>
    <t xml:space="preserve">*powierzchnia pod zatoki postojowe</t>
  </si>
  <si>
    <t xml:space="preserve">1460m2</t>
  </si>
  <si>
    <t xml:space="preserve">*powierzchnia pod zatokę autobusową</t>
  </si>
  <si>
    <t xml:space="preserve">105m2</t>
  </si>
  <si>
    <t xml:space="preserve">*powierzchnia pod konstrukcję chodnika</t>
  </si>
  <si>
    <t xml:space="preserve">1786m2</t>
  </si>
  <si>
    <t xml:space="preserve">*powierzchnia pod opaski z płytek betonowych (opaska)</t>
  </si>
  <si>
    <t xml:space="preserve">86m2</t>
  </si>
  <si>
    <t xml:space="preserve">*powierzchnia pod obrzeżami</t>
  </si>
  <si>
    <t xml:space="preserve">250m2</t>
  </si>
  <si>
    <t xml:space="preserve">j.w lecz o wsp. Is&gt;0,95 w miejscach terenów zielonych </t>
  </si>
  <si>
    <t xml:space="preserve">D-04.05.01</t>
  </si>
  <si>
    <t xml:space="preserve">Wykonanie w-wy wzmacniającej z kruszywa stabilizowanego cementem o Rm= 2,5 Mpa i gr. 15 cm</t>
  </si>
  <si>
    <t xml:space="preserve">*pod konstrukcją jezdni, miejsc postojowych i chodników: 2878+1460+105+1786-102 =</t>
  </si>
  <si>
    <t xml:space="preserve">*pod elementami drogowymi (ściekami, krawężnikami)                         86+1,3*172 =</t>
  </si>
  <si>
    <t xml:space="preserve">j.w lecz o gr. 6 cm - (w-wa pod elementami betonowymi - krawężnikami)                                                                            </t>
  </si>
  <si>
    <t xml:space="preserve">  (54+67+34+21+80)*0,45 =</t>
  </si>
  <si>
    <t xml:space="preserve">115m2</t>
  </si>
  <si>
    <t xml:space="preserve">j.w lecz o gr. 9 cm - (w-wa pod elementami betonowymi - krawężnikami)                                                                            </t>
  </si>
  <si>
    <t xml:space="preserve">  284*0,36 =</t>
  </si>
  <si>
    <t xml:space="preserve">102m2</t>
  </si>
  <si>
    <t xml:space="preserve">IV</t>
  </si>
  <si>
    <t xml:space="preserve">ELEMENTY DRÓG</t>
  </si>
  <si>
    <t xml:space="preserve">D-08.01.01</t>
  </si>
  <si>
    <t xml:space="preserve">Wykonanie krawężników betonowych 20/30 na ławie betonowej z oporem z betonu C12/15 w ilości 0,088 m3/mb - krawężniki o świetle 12 cm</t>
  </si>
  <si>
    <t xml:space="preserve">*krawężniki na łukach o R od 0 do 10 m</t>
  </si>
  <si>
    <t xml:space="preserve">25m</t>
  </si>
  <si>
    <t xml:space="preserve">*krawężniki na łukach o R od 10 do 40 m</t>
  </si>
  <si>
    <t xml:space="preserve">40m</t>
  </si>
  <si>
    <t xml:space="preserve">*krawężniki na łukach o R &gt; 40 i odcinkach prostych= (46+412)</t>
  </si>
  <si>
    <t xml:space="preserve">458m</t>
  </si>
  <si>
    <t xml:space="preserve">*ilośc betonu na ławę 523*0,088 =</t>
  </si>
  <si>
    <t xml:space="preserve">41,84m3</t>
  </si>
  <si>
    <t xml:space="preserve">Wykonanie krawężników betonowych 20/30 na ławie betonowej z oporem z betonu C12/15 w ilości 0,075 m3/mb - krawężniki obniżone o świetle 2 cm</t>
  </si>
  <si>
    <t xml:space="preserve">8m</t>
  </si>
  <si>
    <t xml:space="preserve">13m</t>
  </si>
  <si>
    <t xml:space="preserve">*krawężniki na łukach o R &gt; 40 i odcinkach prostych </t>
  </si>
  <si>
    <t xml:space="preserve">261m</t>
  </si>
  <si>
    <t xml:space="preserve">*ilośc betonu na ławę 282*0,075 =</t>
  </si>
  <si>
    <t xml:space="preserve">21,2m3</t>
  </si>
  <si>
    <t xml:space="preserve">Wykonanie obrzeży betonowych 8/30 na ławie betonowej z oporem z betonu C12/15 w ilości 0,033 m3/mb </t>
  </si>
  <si>
    <t xml:space="preserve">*obrzeża na łukach o R od 0 do 10 m</t>
  </si>
  <si>
    <t xml:space="preserve">38m</t>
  </si>
  <si>
    <t xml:space="preserve">*obrzeża na łukach o R od 10 do 20 m</t>
  </si>
  <si>
    <t xml:space="preserve">24m</t>
  </si>
  <si>
    <t xml:space="preserve">*obrzeża na łukach o R &gt; 20 i odcinkach prostych =24+47+344+318</t>
  </si>
  <si>
    <t xml:space="preserve">733m</t>
  </si>
  <si>
    <t xml:space="preserve">*ilośc betonu na ławę 795*0,033 =</t>
  </si>
  <si>
    <t xml:space="preserve">26,2m3</t>
  </si>
  <si>
    <t xml:space="preserve">*ilośc podsypki z piasku o gr. 10 cm i szer. 0,54m  pod obrzeżami </t>
  </si>
  <si>
    <t xml:space="preserve">93m2</t>
  </si>
  <si>
    <t xml:space="preserve">237m2</t>
  </si>
  <si>
    <t xml:space="preserve">Wykonanie krawężników betonowych 15/30 na ławie betonowej z betonu C12/15 w ilości 0,05 m3/mb - krawężniki tzw. zęby rekina</t>
  </si>
  <si>
    <t xml:space="preserve">ilośc betonu na ławę 186*0,05 =</t>
  </si>
  <si>
    <t xml:space="preserve">9m3</t>
  </si>
  <si>
    <t xml:space="preserve">D-05.03.01</t>
  </si>
  <si>
    <t xml:space="preserve">Wykonanie ścieku z kostki kamiennej 18/20 (dwa rzędy) na ławie betonowej z betonu C12/15 w ilości 0,062 m3/mb </t>
  </si>
  <si>
    <t xml:space="preserve">ilośc betonu na ławę 508*0,062 =</t>
  </si>
  <si>
    <t xml:space="preserve">31m3</t>
  </si>
  <si>
    <t xml:space="preserve">V</t>
  </si>
  <si>
    <t xml:space="preserve">PODBUDOWA I NAWIERZCHNIA Z KRUSZYWA</t>
  </si>
  <si>
    <t xml:space="preserve">D-04.04.02</t>
  </si>
  <si>
    <t xml:space="preserve">Ułożenie w-wy podbudowy z kruszywa łamanego 0/31,5 o gr. 20 cm (jezdnia główna -podbudowa pomocnicza)</t>
  </si>
  <si>
    <t xml:space="preserve">w-wa pod konstrukcją jezdni:                   2878 - 507*0,36 =</t>
  </si>
  <si>
    <t xml:space="preserve">2695m2</t>
  </si>
  <si>
    <t xml:space="preserve">j.w. lecz  o gr. 15 cm (miejsca postojowe z meb, chodnik z płytek- podbudowa zasadnicza)</t>
  </si>
  <si>
    <t xml:space="preserve">w-wa pod konstrukcją miejsc postojowych:                </t>
  </si>
  <si>
    <t xml:space="preserve">w-wa pod konstrukcją chodnika:                 </t>
  </si>
  <si>
    <t xml:space="preserve">1656m2</t>
  </si>
  <si>
    <t xml:space="preserve">j.w. lecz  o gr. 17 cm (chodnik z płytek 35x35 oraz nawierzchnia płytki stop- podbudowa zasadnicza)</t>
  </si>
  <si>
    <t xml:space="preserve">w-wa pod chodnika - płytki 35x35:                </t>
  </si>
  <si>
    <t xml:space="preserve">130m2</t>
  </si>
  <si>
    <t xml:space="preserve">w-wa pod konstrukcją chodnika - płytki STOP:                 </t>
  </si>
  <si>
    <t xml:space="preserve">23m2</t>
  </si>
  <si>
    <t xml:space="preserve">j.w. lecz  o gr. 41 cm pod opaską z płytek betonowych (podbudowa zasadnicza) </t>
  </si>
  <si>
    <t xml:space="preserve">VI</t>
  </si>
  <si>
    <t xml:space="preserve">PODBUDOWA Z BETONU CEMENTOWEGO</t>
  </si>
  <si>
    <t xml:space="preserve">dok. proj</t>
  </si>
  <si>
    <t xml:space="preserve">D-04.06.01</t>
  </si>
  <si>
    <t xml:space="preserve">Ułożenie  podbudowy z betonu C16/20 o gr. 24 cm (zatoką autobusową)</t>
  </si>
  <si>
    <t xml:space="preserve">VII</t>
  </si>
  <si>
    <t xml:space="preserve">PODBUDOWA I NAWIERZCHNIA Z MATERIAŁÓW BITUMICZNYCH</t>
  </si>
  <si>
    <t xml:space="preserve">D-04.07.01</t>
  </si>
  <si>
    <t xml:space="preserve">Ułożenie w-wy podbudowy z betonu AC 22 P - o gr. 7 cm wraz przygotowaniem i skropieniem podłoża emulsją asfaltową (jezdnia główna)</t>
  </si>
  <si>
    <t xml:space="preserve">*przygotowanie powierzchni pod w-wę podbudowy</t>
  </si>
  <si>
    <t xml:space="preserve">*skropienie podłoża pod podbudowę w ilości 0,7 kg lepiszcza po odparowaniu</t>
  </si>
  <si>
    <t xml:space="preserve">jw. lecz ułożenie w-wy wiążąca z betonu AC 16 W - o gr. 6 cm</t>
  </si>
  <si>
    <t xml:space="preserve">*oczyszczenie powierzchni pod w-wę podbudowy</t>
  </si>
  <si>
    <t xml:space="preserve">*skropienie podłoża pod podbudowę w ilości 0,5 kg lepiszcza po odparowaniu</t>
  </si>
  <si>
    <t xml:space="preserve">D-05.03.13</t>
  </si>
  <si>
    <t xml:space="preserve">jw. lecz ułożenie w-wy ścieralna z SMA 11 - o gr. 5 cm w tym zabezpieczenie krawędzi taśmą bitumiczną</t>
  </si>
  <si>
    <t xml:space="preserve">*skropienie podłoża pod podbudowę w ilości 0,3 kg lepiszcza po odparowaniu</t>
  </si>
  <si>
    <t xml:space="preserve">*zabezpieczenie krawędzi taśmą bitumiczną </t>
  </si>
  <si>
    <t xml:space="preserve">568mb</t>
  </si>
  <si>
    <t xml:space="preserve">mb</t>
  </si>
  <si>
    <t xml:space="preserve">VIII</t>
  </si>
  <si>
    <t xml:space="preserve">NAWIERZCHNIA Z MATERIAŁÓW BETONOWYCH I KAMIENNYCH</t>
  </si>
  <si>
    <t xml:space="preserve">D-05.03.23</t>
  </si>
  <si>
    <t xml:space="preserve">Ułożenie nawierzchni z płytek betonowych 50x50x7 cm szarych - chodnik</t>
  </si>
  <si>
    <t xml:space="preserve">j.w lecz opaski</t>
  </si>
  <si>
    <t xml:space="preserve">j.w lecz opaska z  płytki 35x35cm</t>
  </si>
  <si>
    <t xml:space="preserve">j.w lecz pas z płytki "STOP"</t>
  </si>
  <si>
    <t xml:space="preserve">j.w lecz płyty ażurowe szare  o gr. 10 cm i wym. 60x40cm (miejsca parkingowe wraz z wypełnieniem szczelin ziemią urodzajną  obsianiem trawą</t>
  </si>
  <si>
    <t xml:space="preserve">ułożenie nawierzchni z kostki betonowej z odzysku -chodnik do przełożenia na połączeniu nowej nawierzchni chodnika z istniejącym</t>
  </si>
  <si>
    <t xml:space="preserve">Ułożenie nawierzchni z kostki kamiennej 18/20 (materiał z odzysku) - zatoka autobusowa</t>
  </si>
  <si>
    <t xml:space="preserve">jw.lecz  z materiału  nowego - zatoka autobusowa</t>
  </si>
  <si>
    <t xml:space="preserve">IX</t>
  </si>
  <si>
    <t xml:space="preserve">TERENY ZIELONE</t>
  </si>
  <si>
    <t xml:space="preserve">Rozłożenie w-wy ziemi urodzajnej wraz z obsianiem mieszanką traw - gr. w-wy 20 cm</t>
  </si>
  <si>
    <t xml:space="preserve">wyrównanie istniejacej zieleni wzdłuż obrzeży poprzez ułożenie w-wy ziemi o gr. 10 cm i wykonanie trawnika </t>
  </si>
  <si>
    <t xml:space="preserve">X</t>
  </si>
  <si>
    <t xml:space="preserve">ROBOTY ZWIAZANE Z ZABEZPIECZENIEM ISTNIEJACEGO UZBROJENIA PODZIEMNEGO</t>
  </si>
  <si>
    <t xml:space="preserve">D-01.02.04</t>
  </si>
  <si>
    <t xml:space="preserve">Zabezpieczenie kabli teletechnicznych poprzez ułożenie rur ochronnych A110PS oraz fundamentu z betonu C12/15 wraz z wykonaniem obsypki i zagęszczeniem </t>
  </si>
  <si>
    <t xml:space="preserve">*ilosc robót ziemnych (szerokośc wykopu 0,5m i śr. Gł. 0,5m) 438,5*0,5*0,5 + 300*0,5*0,5</t>
  </si>
  <si>
    <t xml:space="preserve">185m3</t>
  </si>
  <si>
    <t xml:space="preserve">*zabezpieczenie kabli sieci Dialog</t>
  </si>
  <si>
    <t xml:space="preserve">183,5m</t>
  </si>
  <si>
    <t xml:space="preserve">*zabezpieczenie kabli sieci Telekomunikacja Polska</t>
  </si>
  <si>
    <t xml:space="preserve">255m</t>
  </si>
  <si>
    <t xml:space="preserve">*wykonanie zabezpieczenia ławą betonową rur osłonowych (beton C12/15)</t>
  </si>
  <si>
    <t xml:space="preserve">44m</t>
  </si>
  <si>
    <t xml:space="preserve">*wykonanie obsypki z piasku wraz z zageszczeniem</t>
  </si>
  <si>
    <t xml:space="preserve">66m3</t>
  </si>
  <si>
    <t xml:space="preserve">Zabezpieczenie studni teletechnicznych  zaizolowaną ścianką z betonu C12/16 oraz wymianą ramy i pokrywy na typ ciężki</t>
  </si>
  <si>
    <t xml:space="preserve">kpl</t>
  </si>
  <si>
    <t xml:space="preserve">*wykonanie robót ziemnych - odkopanie studni: 2*1,5*1,1*4+2*2*2,6*1,1-4*0,5*1*1,1-2*1*1,6 =</t>
  </si>
  <si>
    <t xml:space="preserve">19,24m3</t>
  </si>
  <si>
    <t xml:space="preserve">*wykonanie ławy betonowej o wym. 0,2x0,3m z betonu C12/15        (4*(0,5+0,5+2)+2*(2+3,2))*0,2*0,3                                                    </t>
  </si>
  <si>
    <t xml:space="preserve">1,34m3</t>
  </si>
  <si>
    <t xml:space="preserve">*wykonanie wzmocnienia ścian studni teletechnicznych wraz z zaszalowaniem - ściana o gr. 15 cm                       4*(0,5+0,5+2)*0,9*0,15+2*(2+3,2)*0,9*0,15</t>
  </si>
  <si>
    <t xml:space="preserve">3,02m3</t>
  </si>
  <si>
    <t xml:space="preserve">*wykonanie izolacji przeciwwilgociowej betonu                                                       4*(0,5+0,5+2)*0,9+2*(2+3,2)*0,9</t>
  </si>
  <si>
    <t xml:space="preserve">20,16m2</t>
  </si>
  <si>
    <t xml:space="preserve">*wymiana pokrywy studni na typ ciężki</t>
  </si>
  <si>
    <t xml:space="preserve">6szt</t>
  </si>
  <si>
    <t xml:space="preserve">*zasypanie i zageszczenie wykopów przy studniach piaskiem wraz z zageszczeniem      19,24-1,34-3,02=</t>
  </si>
  <si>
    <t xml:space="preserve">14,88m3</t>
  </si>
  <si>
    <t xml:space="preserve">Zabezpieczenie kabli energetycznych poprzez ułożenie rur ochronnych A110PS</t>
  </si>
  <si>
    <t xml:space="preserve">*ilosc robót ziemnych (szerokośc wykopu 0,5m i śr. gł. 0,5m) 300*0,5*0,5</t>
  </si>
  <si>
    <t xml:space="preserve">75m3</t>
  </si>
  <si>
    <t xml:space="preserve">*zabezpieczenie kabli energetycznych</t>
  </si>
  <si>
    <t xml:space="preserve">300mb</t>
  </si>
  <si>
    <t xml:space="preserve">XI</t>
  </si>
  <si>
    <t xml:space="preserve">ELEMENTY ZABEZPIECZAJACE</t>
  </si>
  <si>
    <t xml:space="preserve">D.07.02.01</t>
  </si>
  <si>
    <t xml:space="preserve">Montaż słupków zabezpieczajacych (biało -czerwonych) przed wjazdem samochodów  z rur fi 120mm o dł 120 cm ( w tym zakotwienie ok. 0,5 m)</t>
  </si>
  <si>
    <t xml:space="preserve">*ilosc betonu na słupki 0,4x0,4x0,5x40,0</t>
  </si>
  <si>
    <t xml:space="preserve">3,2m3</t>
  </si>
  <si>
    <t xml:space="preserve">XII</t>
  </si>
  <si>
    <t xml:space="preserve">Cena robót netto (suma wartość pozycji netto od 1 do 47)</t>
  </si>
  <si>
    <t xml:space="preserve">XIII</t>
  </si>
  <si>
    <t xml:space="preserve">Podatek VAT (od poz. XII)</t>
  </si>
  <si>
    <t xml:space="preserve">XIV</t>
  </si>
  <si>
    <t xml:space="preserve">Cena brutto (poz. XII+ poz. XIII)</t>
  </si>
  <si>
    <t xml:space="preserve">ROBOTY INNE</t>
  </si>
  <si>
    <t xml:space="preserve">STWIORB, SIWZ</t>
  </si>
  <si>
    <t xml:space="preserve">DM-00.00.00</t>
  </si>
  <si>
    <t xml:space="preserve">Organizacja ruchu tymczasowego - wykonanie, kontrola,  w przypadku zmian w projekcie wprowadzanych przez Wykonawcę  uzyskanie niezbędnych uzgodnień </t>
  </si>
  <si>
    <t xml:space="preserve">ryczałt</t>
  </si>
  <si>
    <t xml:space="preserve">Wykonanie i dostosowanie robót do wymagań wg. warunków kontraktu, utrzymanie zaplecza budowy, nakłady na utrzymanie porządku drog dojazdowych itp.. </t>
  </si>
  <si>
    <t xml:space="preserve">2</t>
  </si>
  <si>
    <t xml:space="preserve">*cięcie nawierzchni na śr. Gł. 10 cm</t>
  </si>
  <si>
    <t xml:space="preserve">*pod elementami drogowymi (ściekami, krawężnikami)                         88+1,3*172 =</t>
  </si>
  <si>
    <t xml:space="preserve">4,6m3</t>
  </si>
  <si>
    <t xml:space="preserve">60m3</t>
  </si>
  <si>
    <t xml:space="preserve">2696m2</t>
  </si>
  <si>
    <t xml:space="preserve">j.w lecz płyty ażurowe szare o gr. 10 cm i wym.60x40cm (miejsca parkingowe wraz z wypełnieniem szczelin ziemią urodzajną  obsianiem trawą</t>
  </si>
  <si>
    <t xml:space="preserve">*ilosc betonu na słupki 0,3x0,3x0,5x44,0</t>
  </si>
  <si>
    <t xml:space="preserve">2m3</t>
  </si>
  <si>
    <t xml:space="preserve">Cena robót netto (suma wartość pozycji netto od 1 do 49)</t>
  </si>
  <si>
    <t xml:space="preserve">Podatek VAT (od poz. XIII)</t>
  </si>
  <si>
    <t xml:space="preserve">XV</t>
  </si>
  <si>
    <t xml:space="preserve">Cena brutto (poz. XIII+ poz. XI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"/>
    <numFmt numFmtId="169" formatCode="0.0"/>
    <numFmt numFmtId="170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zcionka tekstu podstawowego"/>
      <family val="2"/>
      <charset val="238"/>
    </font>
    <font>
      <sz val="12"/>
      <color rgb="FFFFFFFF"/>
      <name val="Czcionka tekstu podstawowego"/>
      <family val="2"/>
      <charset val="238"/>
    </font>
    <font>
      <sz val="12"/>
      <color rgb="FF333399"/>
      <name val="Czcionka tekstu podstawowego"/>
      <family val="2"/>
      <charset val="238"/>
    </font>
    <font>
      <b val="true"/>
      <sz val="12"/>
      <color rgb="FF333333"/>
      <name val="Czcionka tekstu podstawowego"/>
      <family val="2"/>
      <charset val="238"/>
    </font>
    <font>
      <sz val="12"/>
      <color rgb="FF008000"/>
      <name val="Czcionka tekstu podstawowego"/>
      <family val="2"/>
      <charset val="238"/>
    </font>
    <font>
      <sz val="12"/>
      <color rgb="FFFF9900"/>
      <name val="Czcionka tekstu podstawowego"/>
      <family val="2"/>
      <charset val="238"/>
    </font>
    <font>
      <b val="true"/>
      <sz val="12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2"/>
      <color rgb="FF993300"/>
      <name val="Czcionka tekstu podstawowego"/>
      <family val="2"/>
      <charset val="238"/>
    </font>
    <font>
      <b val="true"/>
      <sz val="12"/>
      <color rgb="FFFF99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i val="true"/>
      <sz val="12"/>
      <color rgb="FF808080"/>
      <name val="Czcionka tekstu podstawowego"/>
      <family val="2"/>
      <charset val="238"/>
    </font>
    <font>
      <sz val="12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30" workbookViewId="0">
      <selection pane="topLeft" activeCell="D110" activeCellId="0" sqref="D110:E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51.42"/>
    <col collapsed="false" customWidth="true" hidden="true" outlineLevel="0" max="8" min="8" style="0" width="10.13"/>
    <col collapsed="false" customWidth="true" hidden="true" outlineLevel="0" max="9" min="9" style="0" width="11.42"/>
  </cols>
  <sheetData>
    <row r="1" customFormat="false" ht="9.95" hidden="false" customHeight="true" outlineLevel="0" collapsed="false">
      <c r="A1" s="1"/>
      <c r="B1" s="1"/>
      <c r="C1" s="1"/>
      <c r="D1" s="1"/>
      <c r="E1" s="1"/>
    </row>
    <row r="2" customFormat="false" ht="30" hidden="false" customHeight="true" outlineLevel="0" collapsed="false">
      <c r="A2" s="2" t="s">
        <v>0</v>
      </c>
      <c r="B2" s="2"/>
      <c r="C2" s="2"/>
      <c r="D2" s="2" t="s">
        <v>1</v>
      </c>
      <c r="E2" s="2"/>
      <c r="F2" s="2"/>
      <c r="G2" s="2"/>
      <c r="H2" s="3" t="s">
        <v>2</v>
      </c>
      <c r="I2" s="3"/>
    </row>
    <row r="3" customFormat="false" ht="9.95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</row>
    <row r="4" customFormat="false" ht="30" hidden="false" customHeight="true" outlineLevel="0" collapsed="false">
      <c r="A4" s="2" t="s">
        <v>3</v>
      </c>
      <c r="B4" s="2"/>
      <c r="C4" s="2"/>
      <c r="D4" s="6" t="s">
        <v>4</v>
      </c>
      <c r="E4" s="6"/>
      <c r="F4" s="6"/>
      <c r="G4" s="6"/>
      <c r="H4" s="3" t="s">
        <v>2</v>
      </c>
      <c r="I4" s="3"/>
    </row>
    <row r="5" customFormat="false" ht="9.95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</row>
    <row r="6" customFormat="false" ht="30" hidden="false" customHeight="true" outlineLevel="0" collapsed="false">
      <c r="A6" s="7" t="s">
        <v>5</v>
      </c>
      <c r="B6" s="7"/>
      <c r="C6" s="7"/>
      <c r="D6" s="8" t="s">
        <v>6</v>
      </c>
      <c r="E6" s="8"/>
      <c r="F6" s="8"/>
      <c r="G6" s="8"/>
      <c r="H6" s="3" t="s">
        <v>2</v>
      </c>
      <c r="I6" s="3"/>
    </row>
    <row r="7" customFormat="false" ht="9.95" hidden="false" customHeight="true" outlineLevel="0" collapsed="false">
      <c r="A7" s="1"/>
      <c r="B7" s="1"/>
      <c r="C7" s="1"/>
      <c r="D7" s="1"/>
      <c r="E7" s="1"/>
    </row>
    <row r="8" customFormat="false" ht="27.75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10</v>
      </c>
      <c r="E8" s="10"/>
      <c r="F8" s="12" t="s">
        <v>11</v>
      </c>
      <c r="G8" s="12"/>
      <c r="H8" s="13" t="s">
        <v>12</v>
      </c>
      <c r="I8" s="14" t="s">
        <v>13</v>
      </c>
    </row>
    <row r="9" customFormat="false" ht="14.25" hidden="false" customHeight="true" outlineLevel="0" collapsed="false">
      <c r="A9" s="9"/>
      <c r="B9" s="10"/>
      <c r="C9" s="11"/>
      <c r="D9" s="10"/>
      <c r="E9" s="10"/>
      <c r="F9" s="15" t="s">
        <v>14</v>
      </c>
      <c r="G9" s="16" t="s">
        <v>15</v>
      </c>
      <c r="H9" s="13"/>
      <c r="I9" s="14"/>
    </row>
    <row r="10" customFormat="false" ht="14.25" hidden="false" customHeight="true" outlineLevel="0" collapsed="false">
      <c r="A10" s="17" t="n">
        <v>1</v>
      </c>
      <c r="B10" s="18" t="n">
        <v>2</v>
      </c>
      <c r="C10" s="19" t="s">
        <v>16</v>
      </c>
      <c r="D10" s="18" t="n">
        <v>4</v>
      </c>
      <c r="E10" s="18"/>
      <c r="F10" s="18" t="n">
        <v>5</v>
      </c>
      <c r="G10" s="20" t="n">
        <v>6</v>
      </c>
      <c r="H10" s="21" t="n">
        <v>7</v>
      </c>
      <c r="I10" s="22" t="n">
        <v>8</v>
      </c>
      <c r="J10" s="23"/>
    </row>
    <row r="11" customFormat="false" ht="27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5" t="s">
        <v>2</v>
      </c>
      <c r="I11" s="25"/>
    </row>
    <row r="12" customFormat="false" ht="15.75" hidden="false" customHeight="true" outlineLevel="0" collapsed="false">
      <c r="A12" s="26" t="s">
        <v>18</v>
      </c>
      <c r="B12" s="27" t="s">
        <v>2</v>
      </c>
      <c r="C12" s="28" t="s">
        <v>2</v>
      </c>
      <c r="D12" s="28" t="s">
        <v>19</v>
      </c>
      <c r="E12" s="28"/>
      <c r="F12" s="29" t="s">
        <v>2</v>
      </c>
      <c r="G12" s="30" t="s">
        <v>2</v>
      </c>
      <c r="H12" s="31" t="s">
        <v>2</v>
      </c>
      <c r="I12" s="31"/>
    </row>
    <row r="13" customFormat="false" ht="22.5" hidden="false" customHeight="true" outlineLevel="0" collapsed="false">
      <c r="A13" s="32" t="n">
        <v>1</v>
      </c>
      <c r="B13" s="33" t="s">
        <v>20</v>
      </c>
      <c r="C13" s="34" t="s">
        <v>21</v>
      </c>
      <c r="D13" s="35" t="s">
        <v>22</v>
      </c>
      <c r="E13" s="35"/>
      <c r="F13" s="36" t="s">
        <v>23</v>
      </c>
      <c r="G13" s="37" t="n">
        <v>0.3</v>
      </c>
      <c r="H13" s="38"/>
      <c r="I13" s="39"/>
    </row>
    <row r="14" customFormat="false" ht="38.25" hidden="false" customHeight="true" outlineLevel="0" collapsed="false">
      <c r="A14" s="40" t="n">
        <f aca="false">A13+1</f>
        <v>2</v>
      </c>
      <c r="B14" s="33"/>
      <c r="C14" s="41" t="s">
        <v>24</v>
      </c>
      <c r="D14" s="42" t="s">
        <v>25</v>
      </c>
      <c r="E14" s="42"/>
      <c r="F14" s="43" t="s">
        <v>26</v>
      </c>
      <c r="G14" s="44" t="n">
        <v>529</v>
      </c>
      <c r="H14" s="45"/>
      <c r="I14" s="44"/>
    </row>
    <row r="15" customFormat="false" ht="14.25" hidden="false" customHeight="true" outlineLevel="0" collapsed="false">
      <c r="A15" s="40"/>
      <c r="B15" s="33"/>
      <c r="C15" s="41"/>
      <c r="D15" s="46" t="s">
        <v>27</v>
      </c>
      <c r="E15" s="47" t="s">
        <v>28</v>
      </c>
      <c r="F15" s="43"/>
      <c r="G15" s="44"/>
      <c r="H15" s="45"/>
      <c r="I15" s="44"/>
    </row>
    <row r="16" customFormat="false" ht="11.25" hidden="false" customHeight="true" outlineLevel="0" collapsed="false">
      <c r="A16" s="40"/>
      <c r="B16" s="33"/>
      <c r="C16" s="41"/>
      <c r="D16" s="46" t="s">
        <v>29</v>
      </c>
      <c r="E16" s="48" t="s">
        <v>30</v>
      </c>
      <c r="F16" s="43"/>
      <c r="G16" s="44"/>
      <c r="H16" s="45"/>
      <c r="I16" s="44"/>
    </row>
    <row r="17" customFormat="false" ht="12" hidden="false" customHeight="true" outlineLevel="0" collapsed="false">
      <c r="A17" s="40"/>
      <c r="B17" s="33"/>
      <c r="C17" s="41"/>
      <c r="D17" s="46" t="s">
        <v>31</v>
      </c>
      <c r="E17" s="48" t="s">
        <v>32</v>
      </c>
      <c r="F17" s="43"/>
      <c r="G17" s="44"/>
      <c r="H17" s="45"/>
      <c r="I17" s="44"/>
    </row>
    <row r="18" customFormat="false" ht="43.5" hidden="false" customHeight="true" outlineLevel="0" collapsed="false">
      <c r="A18" s="40" t="n">
        <v>3</v>
      </c>
      <c r="B18" s="33"/>
      <c r="C18" s="41"/>
      <c r="D18" s="42" t="s">
        <v>33</v>
      </c>
      <c r="E18" s="42"/>
      <c r="F18" s="43" t="s">
        <v>26</v>
      </c>
      <c r="G18" s="44" t="n">
        <v>889</v>
      </c>
      <c r="H18" s="45"/>
      <c r="I18" s="44"/>
    </row>
    <row r="19" customFormat="false" ht="15" hidden="false" customHeight="true" outlineLevel="0" collapsed="false">
      <c r="A19" s="40"/>
      <c r="B19" s="33"/>
      <c r="C19" s="41"/>
      <c r="D19" s="46" t="s">
        <v>34</v>
      </c>
      <c r="E19" s="48" t="s">
        <v>35</v>
      </c>
      <c r="F19" s="43"/>
      <c r="G19" s="44"/>
      <c r="H19" s="45"/>
      <c r="I19" s="44"/>
    </row>
    <row r="20" customFormat="false" ht="12" hidden="false" customHeight="true" outlineLevel="0" collapsed="false">
      <c r="A20" s="40"/>
      <c r="B20" s="33"/>
      <c r="C20" s="41"/>
      <c r="D20" s="46" t="s">
        <v>36</v>
      </c>
      <c r="E20" s="48" t="s">
        <v>37</v>
      </c>
      <c r="F20" s="43"/>
      <c r="G20" s="44"/>
      <c r="H20" s="45"/>
      <c r="I20" s="44"/>
    </row>
    <row r="21" customFormat="false" ht="11.25" hidden="false" customHeight="true" outlineLevel="0" collapsed="false">
      <c r="A21" s="40"/>
      <c r="B21" s="33"/>
      <c r="C21" s="41"/>
      <c r="D21" s="46" t="s">
        <v>38</v>
      </c>
      <c r="E21" s="48" t="s">
        <v>39</v>
      </c>
      <c r="F21" s="43"/>
      <c r="G21" s="44"/>
      <c r="H21" s="45"/>
      <c r="I21" s="44"/>
    </row>
    <row r="22" customFormat="false" ht="43.5" hidden="false" customHeight="true" outlineLevel="0" collapsed="false">
      <c r="A22" s="40" t="n">
        <v>4</v>
      </c>
      <c r="B22" s="33"/>
      <c r="C22" s="41"/>
      <c r="D22" s="42" t="s">
        <v>40</v>
      </c>
      <c r="E22" s="42"/>
      <c r="F22" s="43" t="s">
        <v>41</v>
      </c>
      <c r="G22" s="44" t="n">
        <v>2771</v>
      </c>
      <c r="H22" s="49"/>
      <c r="I22" s="50"/>
    </row>
    <row r="23" customFormat="false" ht="15" hidden="false" customHeight="true" outlineLevel="0" collapsed="false">
      <c r="A23" s="40"/>
      <c r="B23" s="33"/>
      <c r="C23" s="41"/>
      <c r="D23" s="46" t="s">
        <v>42</v>
      </c>
      <c r="E23" s="48" t="s">
        <v>43</v>
      </c>
      <c r="F23" s="43"/>
      <c r="G23" s="44"/>
      <c r="H23" s="49"/>
      <c r="I23" s="50"/>
    </row>
    <row r="24" customFormat="false" ht="13.5" hidden="false" customHeight="true" outlineLevel="0" collapsed="false">
      <c r="A24" s="40"/>
      <c r="B24" s="33"/>
      <c r="C24" s="41"/>
      <c r="D24" s="46" t="s">
        <v>44</v>
      </c>
      <c r="E24" s="48" t="s">
        <v>45</v>
      </c>
      <c r="F24" s="43"/>
      <c r="G24" s="44"/>
      <c r="H24" s="49"/>
      <c r="I24" s="50"/>
    </row>
    <row r="25" customFormat="false" ht="38.25" hidden="false" customHeight="true" outlineLevel="0" collapsed="false">
      <c r="A25" s="40" t="n">
        <v>5</v>
      </c>
      <c r="B25" s="33"/>
      <c r="C25" s="41"/>
      <c r="D25" s="42" t="s">
        <v>46</v>
      </c>
      <c r="E25" s="42"/>
      <c r="F25" s="43" t="s">
        <v>41</v>
      </c>
      <c r="G25" s="51" t="n">
        <v>2333</v>
      </c>
      <c r="H25" s="49"/>
      <c r="I25" s="50"/>
    </row>
    <row r="26" customFormat="false" ht="15" hidden="false" customHeight="true" outlineLevel="0" collapsed="false">
      <c r="A26" s="40"/>
      <c r="B26" s="33"/>
      <c r="C26" s="41"/>
      <c r="D26" s="52" t="s">
        <v>47</v>
      </c>
      <c r="E26" s="53" t="s">
        <v>48</v>
      </c>
      <c r="F26" s="43"/>
      <c r="G26" s="51"/>
      <c r="H26" s="49"/>
      <c r="I26" s="50"/>
    </row>
    <row r="27" customFormat="false" ht="40.5" hidden="false" customHeight="true" outlineLevel="0" collapsed="false">
      <c r="A27" s="40" t="n">
        <v>7</v>
      </c>
      <c r="B27" s="33"/>
      <c r="C27" s="41"/>
      <c r="D27" s="42" t="s">
        <v>49</v>
      </c>
      <c r="E27" s="42"/>
      <c r="F27" s="43" t="s">
        <v>41</v>
      </c>
      <c r="G27" s="51" t="n">
        <v>209</v>
      </c>
      <c r="H27" s="49"/>
      <c r="I27" s="50"/>
    </row>
    <row r="28" customFormat="false" ht="16.5" hidden="false" customHeight="true" outlineLevel="0" collapsed="false">
      <c r="A28" s="40"/>
      <c r="B28" s="33"/>
      <c r="C28" s="41"/>
      <c r="D28" s="52" t="s">
        <v>50</v>
      </c>
      <c r="E28" s="53" t="s">
        <v>51</v>
      </c>
      <c r="F28" s="43"/>
      <c r="G28" s="51"/>
      <c r="H28" s="49"/>
      <c r="I28" s="50"/>
    </row>
    <row r="29" customFormat="false" ht="44.25" hidden="false" customHeight="true" outlineLevel="0" collapsed="false">
      <c r="A29" s="54" t="n">
        <v>8</v>
      </c>
      <c r="B29" s="33"/>
      <c r="C29" s="41"/>
      <c r="D29" s="55" t="s">
        <v>52</v>
      </c>
      <c r="E29" s="55"/>
      <c r="F29" s="43" t="s">
        <v>41</v>
      </c>
      <c r="G29" s="44" t="n">
        <v>50</v>
      </c>
      <c r="H29" s="56"/>
      <c r="I29" s="57"/>
    </row>
    <row r="30" customFormat="false" ht="47.25" hidden="false" customHeight="true" outlineLevel="0" collapsed="false">
      <c r="A30" s="40" t="n">
        <v>9</v>
      </c>
      <c r="B30" s="33"/>
      <c r="C30" s="41"/>
      <c r="D30" s="42" t="s">
        <v>53</v>
      </c>
      <c r="E30" s="42"/>
      <c r="F30" s="43" t="s">
        <v>41</v>
      </c>
      <c r="G30" s="51" t="n">
        <v>363</v>
      </c>
      <c r="H30" s="49"/>
      <c r="I30" s="50"/>
    </row>
    <row r="31" customFormat="false" ht="15" hidden="false" customHeight="true" outlineLevel="0" collapsed="false">
      <c r="A31" s="40"/>
      <c r="B31" s="33"/>
      <c r="C31" s="41"/>
      <c r="D31" s="46" t="s">
        <v>54</v>
      </c>
      <c r="E31" s="48" t="s">
        <v>55</v>
      </c>
      <c r="F31" s="43"/>
      <c r="G31" s="51"/>
      <c r="H31" s="49"/>
      <c r="I31" s="50"/>
    </row>
    <row r="32" customFormat="false" ht="51" hidden="false" customHeight="true" outlineLevel="0" collapsed="false">
      <c r="A32" s="58" t="n">
        <v>10</v>
      </c>
      <c r="B32" s="33"/>
      <c r="C32" s="41"/>
      <c r="D32" s="42" t="s">
        <v>56</v>
      </c>
      <c r="E32" s="42"/>
      <c r="F32" s="59" t="s">
        <v>41</v>
      </c>
      <c r="G32" s="51" t="n">
        <v>105</v>
      </c>
      <c r="H32" s="45"/>
      <c r="I32" s="44"/>
    </row>
    <row r="33" customFormat="false" ht="15.75" hidden="false" customHeight="true" outlineLevel="0" collapsed="false">
      <c r="A33" s="58"/>
      <c r="B33" s="33"/>
      <c r="C33" s="41"/>
      <c r="D33" s="46" t="s">
        <v>57</v>
      </c>
      <c r="E33" s="48" t="s">
        <v>58</v>
      </c>
      <c r="F33" s="59" t="s">
        <v>41</v>
      </c>
      <c r="G33" s="51" t="n">
        <v>98</v>
      </c>
      <c r="H33" s="45"/>
      <c r="I33" s="44"/>
    </row>
    <row r="34" customFormat="false" ht="13.5" hidden="false" customHeight="true" outlineLevel="0" collapsed="false">
      <c r="A34" s="58"/>
      <c r="B34" s="33"/>
      <c r="C34" s="41"/>
      <c r="D34" s="46" t="s">
        <v>59</v>
      </c>
      <c r="E34" s="48" t="s">
        <v>60</v>
      </c>
      <c r="F34" s="59"/>
      <c r="G34" s="51"/>
      <c r="H34" s="45"/>
      <c r="I34" s="44"/>
    </row>
    <row r="35" customFormat="false" ht="13.5" hidden="false" customHeight="true" outlineLevel="0" collapsed="false">
      <c r="A35" s="58"/>
      <c r="B35" s="33"/>
      <c r="C35" s="41"/>
      <c r="D35" s="52" t="s">
        <v>61</v>
      </c>
      <c r="E35" s="53" t="s">
        <v>62</v>
      </c>
      <c r="F35" s="59"/>
      <c r="G35" s="51"/>
      <c r="H35" s="45"/>
      <c r="I35" s="44"/>
    </row>
    <row r="36" customFormat="false" ht="41.25" hidden="false" customHeight="true" outlineLevel="0" collapsed="false">
      <c r="A36" s="60" t="n">
        <v>11</v>
      </c>
      <c r="B36" s="33"/>
      <c r="C36" s="61" t="s">
        <v>63</v>
      </c>
      <c r="D36" s="62" t="s">
        <v>64</v>
      </c>
      <c r="E36" s="62"/>
      <c r="F36" s="63" t="s">
        <v>65</v>
      </c>
      <c r="G36" s="64" t="n">
        <v>1</v>
      </c>
      <c r="H36" s="65"/>
      <c r="I36" s="66"/>
    </row>
    <row r="37" customFormat="false" ht="36" hidden="false" customHeight="true" outlineLevel="0" collapsed="false">
      <c r="A37" s="67" t="s">
        <v>66</v>
      </c>
      <c r="B37" s="67"/>
      <c r="C37" s="67"/>
      <c r="D37" s="67"/>
      <c r="E37" s="67"/>
      <c r="F37" s="67"/>
      <c r="G37" s="67"/>
      <c r="H37" s="68" t="s">
        <v>2</v>
      </c>
      <c r="I37" s="68"/>
    </row>
    <row r="38" customFormat="false" ht="14.25" hidden="false" customHeight="true" outlineLevel="0" collapsed="false">
      <c r="A38" s="69" t="s">
        <v>67</v>
      </c>
      <c r="B38" s="70"/>
      <c r="C38" s="28" t="s">
        <v>2</v>
      </c>
      <c r="D38" s="28" t="s">
        <v>68</v>
      </c>
      <c r="E38" s="28"/>
      <c r="F38" s="71" t="s">
        <v>2</v>
      </c>
      <c r="G38" s="72" t="s">
        <v>2</v>
      </c>
      <c r="H38" s="73" t="s">
        <v>2</v>
      </c>
      <c r="I38" s="73"/>
    </row>
    <row r="39" customFormat="false" ht="28.5" hidden="false" customHeight="true" outlineLevel="0" collapsed="false">
      <c r="A39" s="74" t="n">
        <v>12</v>
      </c>
      <c r="B39" s="75" t="s">
        <v>20</v>
      </c>
      <c r="C39" s="76" t="s">
        <v>69</v>
      </c>
      <c r="D39" s="77" t="s">
        <v>70</v>
      </c>
      <c r="E39" s="77"/>
      <c r="F39" s="78" t="s">
        <v>71</v>
      </c>
      <c r="G39" s="79" t="n">
        <v>132</v>
      </c>
      <c r="H39" s="80"/>
      <c r="I39" s="81"/>
    </row>
    <row r="40" customFormat="false" ht="28.5" hidden="false" customHeight="true" outlineLevel="0" collapsed="false">
      <c r="A40" s="40" t="n">
        <v>13</v>
      </c>
      <c r="B40" s="75"/>
      <c r="C40" s="76"/>
      <c r="D40" s="55" t="s">
        <v>72</v>
      </c>
      <c r="E40" s="55"/>
      <c r="F40" s="43" t="s">
        <v>71</v>
      </c>
      <c r="G40" s="44" t="n">
        <v>18</v>
      </c>
      <c r="H40" s="56"/>
      <c r="I40" s="57"/>
    </row>
    <row r="41" customFormat="false" ht="37.5" hidden="false" customHeight="true" outlineLevel="0" collapsed="false">
      <c r="A41" s="40" t="n">
        <v>14</v>
      </c>
      <c r="B41" s="75"/>
      <c r="C41" s="76"/>
      <c r="D41" s="55" t="s">
        <v>73</v>
      </c>
      <c r="E41" s="55"/>
      <c r="F41" s="43" t="s">
        <v>71</v>
      </c>
      <c r="G41" s="44" t="n">
        <v>1227</v>
      </c>
      <c r="H41" s="56"/>
      <c r="I41" s="57"/>
    </row>
    <row r="42" customFormat="false" ht="45" hidden="false" customHeight="true" outlineLevel="0" collapsed="false">
      <c r="A42" s="82" t="n">
        <v>15</v>
      </c>
      <c r="B42" s="75"/>
      <c r="C42" s="76"/>
      <c r="D42" s="83" t="s">
        <v>74</v>
      </c>
      <c r="E42" s="83"/>
      <c r="F42" s="63" t="s">
        <v>71</v>
      </c>
      <c r="G42" s="64" t="n">
        <v>20</v>
      </c>
      <c r="H42" s="65"/>
      <c r="I42" s="66"/>
    </row>
    <row r="43" customFormat="false" ht="17.25" hidden="false" customHeight="true" outlineLevel="0" collapsed="false">
      <c r="A43" s="84" t="s">
        <v>75</v>
      </c>
      <c r="B43" s="85" t="s">
        <v>2</v>
      </c>
      <c r="C43" s="86" t="s">
        <v>2</v>
      </c>
      <c r="D43" s="87" t="s">
        <v>76</v>
      </c>
      <c r="E43" s="87"/>
      <c r="F43" s="28" t="s">
        <v>2</v>
      </c>
      <c r="G43" s="30" t="s">
        <v>2</v>
      </c>
      <c r="H43" s="73" t="s">
        <v>2</v>
      </c>
      <c r="I43" s="73"/>
    </row>
    <row r="44" customFormat="false" ht="39" hidden="false" customHeight="true" outlineLevel="0" collapsed="false">
      <c r="A44" s="74" t="n">
        <v>16</v>
      </c>
      <c r="B44" s="75" t="s">
        <v>20</v>
      </c>
      <c r="C44" s="88" t="s">
        <v>69</v>
      </c>
      <c r="D44" s="89" t="s">
        <v>77</v>
      </c>
      <c r="E44" s="90"/>
      <c r="F44" s="78" t="s">
        <v>41</v>
      </c>
      <c r="G44" s="79" t="n">
        <v>6565</v>
      </c>
      <c r="H44" s="91"/>
      <c r="I44" s="92"/>
    </row>
    <row r="45" customFormat="false" ht="15" hidden="false" customHeight="true" outlineLevel="0" collapsed="false">
      <c r="A45" s="74"/>
      <c r="B45" s="75"/>
      <c r="C45" s="88"/>
      <c r="D45" s="46" t="s">
        <v>78</v>
      </c>
      <c r="E45" s="48" t="s">
        <v>79</v>
      </c>
      <c r="F45" s="78"/>
      <c r="G45" s="79"/>
      <c r="H45" s="91"/>
      <c r="I45" s="92"/>
      <c r="O45" s="0" t="n">
        <f aca="false">2878+1460+105+1786+250+86</f>
        <v>6565</v>
      </c>
    </row>
    <row r="46" customFormat="false" ht="13.5" hidden="false" customHeight="true" outlineLevel="0" collapsed="false">
      <c r="A46" s="74"/>
      <c r="B46" s="75"/>
      <c r="C46" s="88"/>
      <c r="D46" s="46" t="s">
        <v>80</v>
      </c>
      <c r="E46" s="48" t="s">
        <v>81</v>
      </c>
      <c r="F46" s="78"/>
      <c r="G46" s="79"/>
      <c r="H46" s="91"/>
      <c r="I46" s="92"/>
    </row>
    <row r="47" customFormat="false" ht="15" hidden="false" customHeight="true" outlineLevel="0" collapsed="false">
      <c r="A47" s="74"/>
      <c r="B47" s="75"/>
      <c r="C47" s="88"/>
      <c r="D47" s="46" t="s">
        <v>82</v>
      </c>
      <c r="E47" s="48" t="s">
        <v>83</v>
      </c>
      <c r="F47" s="78"/>
      <c r="G47" s="79"/>
      <c r="H47" s="91"/>
      <c r="I47" s="92"/>
    </row>
    <row r="48" customFormat="false" ht="12" hidden="false" customHeight="true" outlineLevel="0" collapsed="false">
      <c r="A48" s="74"/>
      <c r="B48" s="75"/>
      <c r="C48" s="88"/>
      <c r="D48" s="46" t="s">
        <v>84</v>
      </c>
      <c r="E48" s="48" t="s">
        <v>85</v>
      </c>
      <c r="F48" s="78"/>
      <c r="G48" s="79"/>
      <c r="H48" s="91"/>
      <c r="I48" s="92"/>
    </row>
    <row r="49" customFormat="false" ht="14.25" hidden="false" customHeight="true" outlineLevel="0" collapsed="false">
      <c r="A49" s="74"/>
      <c r="B49" s="75"/>
      <c r="C49" s="88"/>
      <c r="D49" s="46" t="s">
        <v>86</v>
      </c>
      <c r="E49" s="48" t="s">
        <v>87</v>
      </c>
      <c r="F49" s="78"/>
      <c r="G49" s="79"/>
      <c r="H49" s="91"/>
      <c r="I49" s="92"/>
    </row>
    <row r="50" customFormat="false" ht="15.75" hidden="false" customHeight="true" outlineLevel="0" collapsed="false">
      <c r="A50" s="74"/>
      <c r="B50" s="75"/>
      <c r="C50" s="88"/>
      <c r="D50" s="46" t="s">
        <v>88</v>
      </c>
      <c r="E50" s="48" t="s">
        <v>89</v>
      </c>
      <c r="F50" s="78"/>
      <c r="G50" s="79"/>
      <c r="H50" s="91"/>
      <c r="I50" s="92"/>
    </row>
    <row r="51" customFormat="false" ht="22.5" hidden="false" customHeight="true" outlineLevel="0" collapsed="false">
      <c r="A51" s="40" t="n">
        <v>17</v>
      </c>
      <c r="B51" s="75"/>
      <c r="C51" s="88"/>
      <c r="D51" s="93" t="s">
        <v>90</v>
      </c>
      <c r="E51" s="94"/>
      <c r="F51" s="43" t="s">
        <v>41</v>
      </c>
      <c r="G51" s="44" t="n">
        <v>469</v>
      </c>
      <c r="H51" s="56"/>
      <c r="I51" s="57"/>
    </row>
    <row r="52" customFormat="false" ht="31.5" hidden="false" customHeight="true" outlineLevel="0" collapsed="false">
      <c r="A52" s="54" t="n">
        <v>18</v>
      </c>
      <c r="B52" s="75"/>
      <c r="C52" s="95" t="s">
        <v>91</v>
      </c>
      <c r="D52" s="93" t="s">
        <v>92</v>
      </c>
      <c r="E52" s="96"/>
      <c r="F52" s="78" t="s">
        <v>41</v>
      </c>
      <c r="G52" s="79" t="n">
        <v>6436</v>
      </c>
      <c r="H52" s="97"/>
      <c r="I52" s="98"/>
    </row>
    <row r="53" customFormat="false" ht="36" hidden="false" customHeight="true" outlineLevel="0" collapsed="false">
      <c r="A53" s="54"/>
      <c r="B53" s="75"/>
      <c r="C53" s="95"/>
      <c r="D53" s="46" t="s">
        <v>93</v>
      </c>
      <c r="E53" s="48" t="n">
        <f aca="false">2878+1460+105+1786-102-1</f>
        <v>6126</v>
      </c>
      <c r="F53" s="78"/>
      <c r="G53" s="79"/>
      <c r="H53" s="97"/>
      <c r="I53" s="98"/>
      <c r="O53" s="0" t="n">
        <f aca="false">6312+127</f>
        <v>6439</v>
      </c>
    </row>
    <row r="54" customFormat="false" ht="27" hidden="false" customHeight="true" outlineLevel="0" collapsed="false">
      <c r="A54" s="54"/>
      <c r="B54" s="75"/>
      <c r="C54" s="95"/>
      <c r="D54" s="52" t="s">
        <v>94</v>
      </c>
      <c r="E54" s="53" t="n">
        <v>310</v>
      </c>
      <c r="F54" s="78"/>
      <c r="G54" s="79"/>
      <c r="H54" s="97"/>
      <c r="I54" s="98"/>
    </row>
    <row r="55" customFormat="false" ht="24" hidden="false" customHeight="true" outlineLevel="0" collapsed="false">
      <c r="A55" s="40" t="n">
        <v>19</v>
      </c>
      <c r="B55" s="75"/>
      <c r="C55" s="95"/>
      <c r="D55" s="99" t="s">
        <v>95</v>
      </c>
      <c r="E55" s="99"/>
      <c r="F55" s="59" t="s">
        <v>41</v>
      </c>
      <c r="G55" s="100" t="n">
        <v>115</v>
      </c>
      <c r="H55" s="101"/>
      <c r="I55" s="102"/>
    </row>
    <row r="56" customFormat="false" ht="15" hidden="false" customHeight="true" outlineLevel="0" collapsed="false">
      <c r="A56" s="40"/>
      <c r="B56" s="75"/>
      <c r="C56" s="95"/>
      <c r="D56" s="52" t="s">
        <v>96</v>
      </c>
      <c r="E56" s="103" t="s">
        <v>97</v>
      </c>
      <c r="F56" s="59"/>
      <c r="G56" s="100"/>
      <c r="H56" s="101"/>
      <c r="I56" s="102"/>
    </row>
    <row r="57" customFormat="false" ht="32.25" hidden="false" customHeight="true" outlineLevel="0" collapsed="false">
      <c r="A57" s="60" t="n">
        <v>20</v>
      </c>
      <c r="B57" s="75"/>
      <c r="C57" s="95"/>
      <c r="D57" s="99" t="s">
        <v>98</v>
      </c>
      <c r="E57" s="99"/>
      <c r="F57" s="104" t="s">
        <v>41</v>
      </c>
      <c r="G57" s="105" t="n">
        <v>102</v>
      </c>
      <c r="H57" s="106"/>
      <c r="I57" s="107"/>
    </row>
    <row r="58" customFormat="false" ht="12.75" hidden="false" customHeight="true" outlineLevel="0" collapsed="false">
      <c r="A58" s="60"/>
      <c r="B58" s="75"/>
      <c r="C58" s="95"/>
      <c r="D58" s="108" t="s">
        <v>99</v>
      </c>
      <c r="E58" s="109" t="s">
        <v>100</v>
      </c>
      <c r="F58" s="104"/>
      <c r="G58" s="105"/>
      <c r="H58" s="106"/>
      <c r="I58" s="107"/>
    </row>
    <row r="59" customFormat="false" ht="16.5" hidden="false" customHeight="true" outlineLevel="0" collapsed="false">
      <c r="A59" s="69" t="s">
        <v>101</v>
      </c>
      <c r="B59" s="70" t="s">
        <v>2</v>
      </c>
      <c r="C59" s="28" t="s">
        <v>2</v>
      </c>
      <c r="D59" s="28" t="s">
        <v>102</v>
      </c>
      <c r="E59" s="28" t="s">
        <v>2</v>
      </c>
      <c r="F59" s="28" t="s">
        <v>2</v>
      </c>
      <c r="G59" s="30" t="s">
        <v>2</v>
      </c>
      <c r="H59" s="73" t="s">
        <v>2</v>
      </c>
      <c r="I59" s="73"/>
    </row>
    <row r="60" customFormat="false" ht="37.5" hidden="false" customHeight="true" outlineLevel="0" collapsed="false">
      <c r="A60" s="74" t="n">
        <v>21</v>
      </c>
      <c r="B60" s="75" t="s">
        <v>20</v>
      </c>
      <c r="C60" s="88" t="s">
        <v>103</v>
      </c>
      <c r="D60" s="110" t="s">
        <v>104</v>
      </c>
      <c r="E60" s="110"/>
      <c r="F60" s="78" t="s">
        <v>26</v>
      </c>
      <c r="G60" s="79" t="n">
        <v>523</v>
      </c>
      <c r="H60" s="111"/>
      <c r="I60" s="79"/>
    </row>
    <row r="61" customFormat="false" ht="22.5" hidden="false" customHeight="true" outlineLevel="0" collapsed="false">
      <c r="A61" s="74"/>
      <c r="B61" s="75"/>
      <c r="C61" s="88"/>
      <c r="D61" s="46" t="s">
        <v>105</v>
      </c>
      <c r="E61" s="112" t="s">
        <v>106</v>
      </c>
      <c r="F61" s="78"/>
      <c r="G61" s="79"/>
      <c r="H61" s="111"/>
      <c r="I61" s="79"/>
    </row>
    <row r="62" customFormat="false" ht="22.5" hidden="false" customHeight="true" outlineLevel="0" collapsed="false">
      <c r="A62" s="74"/>
      <c r="B62" s="75"/>
      <c r="C62" s="88"/>
      <c r="D62" s="46" t="s">
        <v>107</v>
      </c>
      <c r="E62" s="112" t="s">
        <v>108</v>
      </c>
      <c r="F62" s="78"/>
      <c r="G62" s="79"/>
      <c r="H62" s="111"/>
      <c r="I62" s="79"/>
    </row>
    <row r="63" customFormat="false" ht="22.5" hidden="false" customHeight="true" outlineLevel="0" collapsed="false">
      <c r="A63" s="74"/>
      <c r="B63" s="75"/>
      <c r="C63" s="88"/>
      <c r="D63" s="46" t="s">
        <v>109</v>
      </c>
      <c r="E63" s="112" t="s">
        <v>110</v>
      </c>
      <c r="F63" s="78"/>
      <c r="G63" s="79"/>
      <c r="H63" s="111"/>
      <c r="I63" s="79"/>
    </row>
    <row r="64" customFormat="false" ht="22.5" hidden="false" customHeight="true" outlineLevel="0" collapsed="false">
      <c r="A64" s="74"/>
      <c r="B64" s="75"/>
      <c r="C64" s="88"/>
      <c r="D64" s="46" t="s">
        <v>111</v>
      </c>
      <c r="E64" s="112" t="s">
        <v>112</v>
      </c>
      <c r="F64" s="78"/>
      <c r="G64" s="79"/>
      <c r="H64" s="111"/>
      <c r="I64" s="79"/>
      <c r="O64" s="113" t="n">
        <f aca="false">523*0.08</f>
        <v>41.84</v>
      </c>
      <c r="P64" s="0" t="n">
        <f aca="false">25+40+458</f>
        <v>523</v>
      </c>
    </row>
    <row r="65" customFormat="false" ht="39" hidden="false" customHeight="true" outlineLevel="0" collapsed="false">
      <c r="A65" s="40" t="n">
        <v>22</v>
      </c>
      <c r="B65" s="75"/>
      <c r="C65" s="88"/>
      <c r="D65" s="42" t="s">
        <v>113</v>
      </c>
      <c r="E65" s="42"/>
      <c r="F65" s="43" t="s">
        <v>26</v>
      </c>
      <c r="G65" s="44" t="n">
        <v>282</v>
      </c>
      <c r="H65" s="45"/>
      <c r="I65" s="44"/>
    </row>
    <row r="66" customFormat="false" ht="22.5" hidden="false" customHeight="true" outlineLevel="0" collapsed="false">
      <c r="A66" s="40"/>
      <c r="B66" s="75"/>
      <c r="C66" s="88"/>
      <c r="D66" s="46" t="s">
        <v>105</v>
      </c>
      <c r="E66" s="112" t="s">
        <v>114</v>
      </c>
      <c r="F66" s="43"/>
      <c r="G66" s="44"/>
      <c r="H66" s="45"/>
      <c r="I66" s="44"/>
    </row>
    <row r="67" customFormat="false" ht="22.5" hidden="false" customHeight="true" outlineLevel="0" collapsed="false">
      <c r="A67" s="40"/>
      <c r="B67" s="75"/>
      <c r="C67" s="88"/>
      <c r="D67" s="46" t="s">
        <v>107</v>
      </c>
      <c r="E67" s="112" t="s">
        <v>115</v>
      </c>
      <c r="F67" s="43"/>
      <c r="G67" s="44"/>
      <c r="H67" s="45"/>
      <c r="I67" s="44"/>
      <c r="O67" s="0" t="n">
        <f aca="false">8+12+261</f>
        <v>281</v>
      </c>
    </row>
    <row r="68" customFormat="false" ht="22.5" hidden="false" customHeight="true" outlineLevel="0" collapsed="false">
      <c r="A68" s="40"/>
      <c r="B68" s="75"/>
      <c r="C68" s="88"/>
      <c r="D68" s="46" t="s">
        <v>116</v>
      </c>
      <c r="E68" s="112" t="s">
        <v>117</v>
      </c>
      <c r="F68" s="43"/>
      <c r="G68" s="44"/>
      <c r="H68" s="45"/>
      <c r="I68" s="44"/>
    </row>
    <row r="69" customFormat="false" ht="22.5" hidden="false" customHeight="true" outlineLevel="0" collapsed="false">
      <c r="A69" s="40"/>
      <c r="B69" s="75"/>
      <c r="C69" s="88"/>
      <c r="D69" s="46" t="s">
        <v>118</v>
      </c>
      <c r="E69" s="112" t="s">
        <v>119</v>
      </c>
      <c r="F69" s="43"/>
      <c r="G69" s="44"/>
      <c r="H69" s="45"/>
      <c r="I69" s="44"/>
    </row>
    <row r="70" customFormat="false" ht="34.5" hidden="false" customHeight="true" outlineLevel="0" collapsed="false">
      <c r="A70" s="54" t="n">
        <v>23</v>
      </c>
      <c r="B70" s="75"/>
      <c r="C70" s="88"/>
      <c r="D70" s="42" t="s">
        <v>120</v>
      </c>
      <c r="E70" s="42"/>
      <c r="F70" s="59" t="s">
        <v>26</v>
      </c>
      <c r="G70" s="44" t="n">
        <v>795</v>
      </c>
      <c r="H70" s="40"/>
      <c r="I70" s="114"/>
      <c r="O70" s="0" t="n">
        <f aca="false">282*0.075</f>
        <v>21.15</v>
      </c>
    </row>
    <row r="71" customFormat="false" ht="22.5" hidden="false" customHeight="true" outlineLevel="0" collapsed="false">
      <c r="A71" s="54"/>
      <c r="B71" s="75"/>
      <c r="C71" s="88"/>
      <c r="D71" s="46" t="s">
        <v>121</v>
      </c>
      <c r="E71" s="112" t="s">
        <v>122</v>
      </c>
      <c r="F71" s="59"/>
      <c r="G71" s="44"/>
      <c r="H71" s="40"/>
      <c r="I71" s="114"/>
      <c r="O71" s="0" t="n">
        <f aca="false">38+24+733</f>
        <v>795</v>
      </c>
    </row>
    <row r="72" customFormat="false" ht="22.5" hidden="false" customHeight="true" outlineLevel="0" collapsed="false">
      <c r="A72" s="54"/>
      <c r="B72" s="75"/>
      <c r="C72" s="88"/>
      <c r="D72" s="46" t="s">
        <v>123</v>
      </c>
      <c r="E72" s="112" t="s">
        <v>124</v>
      </c>
      <c r="F72" s="59"/>
      <c r="G72" s="44"/>
      <c r="H72" s="40"/>
      <c r="I72" s="114"/>
    </row>
    <row r="73" customFormat="false" ht="22.5" hidden="false" customHeight="true" outlineLevel="0" collapsed="false">
      <c r="A73" s="54"/>
      <c r="B73" s="75"/>
      <c r="C73" s="88"/>
      <c r="D73" s="46" t="s">
        <v>125</v>
      </c>
      <c r="E73" s="112" t="s">
        <v>126</v>
      </c>
      <c r="F73" s="59"/>
      <c r="G73" s="44"/>
      <c r="H73" s="40"/>
      <c r="I73" s="114"/>
    </row>
    <row r="74" customFormat="false" ht="22.5" hidden="false" customHeight="true" outlineLevel="0" collapsed="false">
      <c r="A74" s="54"/>
      <c r="B74" s="75"/>
      <c r="C74" s="88"/>
      <c r="D74" s="46" t="s">
        <v>127</v>
      </c>
      <c r="E74" s="112" t="s">
        <v>128</v>
      </c>
      <c r="F74" s="59"/>
      <c r="G74" s="44"/>
      <c r="H74" s="40"/>
      <c r="I74" s="114"/>
    </row>
    <row r="75" customFormat="false" ht="22.5" hidden="false" customHeight="true" outlineLevel="0" collapsed="false">
      <c r="A75" s="54"/>
      <c r="B75" s="75"/>
      <c r="C75" s="88"/>
      <c r="D75" s="46" t="s">
        <v>129</v>
      </c>
      <c r="E75" s="112" t="s">
        <v>130</v>
      </c>
      <c r="F75" s="59"/>
      <c r="G75" s="44"/>
      <c r="H75" s="40"/>
      <c r="I75" s="114"/>
      <c r="O75" s="0" t="n">
        <f aca="false">795*0.033</f>
        <v>26.235</v>
      </c>
    </row>
    <row r="76" customFormat="false" ht="22.5" hidden="false" customHeight="true" outlineLevel="0" collapsed="false">
      <c r="A76" s="54"/>
      <c r="B76" s="75"/>
      <c r="C76" s="88"/>
      <c r="D76" s="46" t="s">
        <v>129</v>
      </c>
      <c r="E76" s="112" t="s">
        <v>131</v>
      </c>
      <c r="F76" s="59"/>
      <c r="G76" s="44"/>
      <c r="H76" s="40"/>
      <c r="I76" s="114"/>
    </row>
    <row r="77" customFormat="false" ht="39" hidden="false" customHeight="true" outlineLevel="0" collapsed="false">
      <c r="A77" s="40" t="n">
        <v>24</v>
      </c>
      <c r="B77" s="75"/>
      <c r="C77" s="88"/>
      <c r="D77" s="99" t="s">
        <v>132</v>
      </c>
      <c r="E77" s="99"/>
      <c r="F77" s="59" t="s">
        <v>26</v>
      </c>
      <c r="G77" s="44" t="n">
        <f aca="false">0.5*372</f>
        <v>186</v>
      </c>
      <c r="H77" s="49"/>
      <c r="I77" s="50"/>
    </row>
    <row r="78" customFormat="false" ht="22.5" hidden="false" customHeight="true" outlineLevel="0" collapsed="false">
      <c r="A78" s="40"/>
      <c r="B78" s="75"/>
      <c r="C78" s="88"/>
      <c r="D78" s="52" t="s">
        <v>133</v>
      </c>
      <c r="E78" s="115" t="s">
        <v>134</v>
      </c>
      <c r="F78" s="59"/>
      <c r="G78" s="44"/>
      <c r="H78" s="49"/>
      <c r="I78" s="50"/>
    </row>
    <row r="79" customFormat="false" ht="34.5" hidden="false" customHeight="true" outlineLevel="0" collapsed="false">
      <c r="A79" s="60" t="n">
        <v>25</v>
      </c>
      <c r="B79" s="75"/>
      <c r="C79" s="116" t="s">
        <v>135</v>
      </c>
      <c r="D79" s="99" t="s">
        <v>136</v>
      </c>
      <c r="E79" s="99" t="n">
        <f aca="false">78+40+390</f>
        <v>508</v>
      </c>
      <c r="F79" s="104" t="s">
        <v>26</v>
      </c>
      <c r="G79" s="117" t="n">
        <f aca="false">78+40+390</f>
        <v>508</v>
      </c>
      <c r="H79" s="118"/>
      <c r="I79" s="105"/>
    </row>
    <row r="80" customFormat="false" ht="22.5" hidden="false" customHeight="true" outlineLevel="0" collapsed="false">
      <c r="A80" s="60"/>
      <c r="B80" s="75"/>
      <c r="C80" s="116"/>
      <c r="D80" s="108" t="s">
        <v>137</v>
      </c>
      <c r="E80" s="119" t="s">
        <v>138</v>
      </c>
      <c r="F80" s="104"/>
      <c r="G80" s="117" t="n">
        <f aca="false">508*0.062</f>
        <v>31.496</v>
      </c>
      <c r="H80" s="118"/>
      <c r="I80" s="105"/>
    </row>
    <row r="81" customFormat="false" ht="17.25" hidden="false" customHeight="true" outlineLevel="0" collapsed="false">
      <c r="A81" s="69" t="s">
        <v>139</v>
      </c>
      <c r="B81" s="70" t="s">
        <v>2</v>
      </c>
      <c r="C81" s="28" t="s">
        <v>2</v>
      </c>
      <c r="D81" s="28" t="s">
        <v>140</v>
      </c>
      <c r="E81" s="28" t="s">
        <v>2</v>
      </c>
      <c r="F81" s="28" t="s">
        <v>2</v>
      </c>
      <c r="G81" s="30" t="s">
        <v>2</v>
      </c>
      <c r="H81" s="73" t="s">
        <v>2</v>
      </c>
      <c r="I81" s="73"/>
    </row>
    <row r="82" customFormat="false" ht="25.5" hidden="false" customHeight="true" outlineLevel="0" collapsed="false">
      <c r="A82" s="74" t="n">
        <v>26</v>
      </c>
      <c r="B82" s="75" t="s">
        <v>20</v>
      </c>
      <c r="C82" s="120" t="s">
        <v>141</v>
      </c>
      <c r="D82" s="121" t="s">
        <v>142</v>
      </c>
      <c r="E82" s="90"/>
      <c r="F82" s="78" t="s">
        <v>41</v>
      </c>
      <c r="G82" s="79" t="n">
        <v>2695</v>
      </c>
      <c r="H82" s="122"/>
      <c r="I82" s="123"/>
    </row>
    <row r="83" customFormat="false" ht="22.5" hidden="false" customHeight="true" outlineLevel="0" collapsed="false">
      <c r="A83" s="74"/>
      <c r="B83" s="75"/>
      <c r="C83" s="120"/>
      <c r="D83" s="46" t="s">
        <v>143</v>
      </c>
      <c r="E83" s="48" t="s">
        <v>144</v>
      </c>
      <c r="F83" s="78"/>
      <c r="G83" s="79"/>
      <c r="H83" s="122"/>
      <c r="I83" s="123"/>
    </row>
    <row r="84" customFormat="false" ht="22.5" hidden="false" customHeight="true" outlineLevel="0" collapsed="false">
      <c r="A84" s="58" t="n">
        <v>27</v>
      </c>
      <c r="B84" s="75"/>
      <c r="C84" s="120"/>
      <c r="D84" s="93" t="s">
        <v>145</v>
      </c>
      <c r="E84" s="124"/>
      <c r="F84" s="43" t="s">
        <v>41</v>
      </c>
      <c r="G84" s="44" t="n">
        <v>3116</v>
      </c>
      <c r="H84" s="49"/>
      <c r="I84" s="50"/>
    </row>
    <row r="85" customFormat="false" ht="28.5" hidden="false" customHeight="true" outlineLevel="0" collapsed="false">
      <c r="A85" s="58"/>
      <c r="B85" s="75"/>
      <c r="C85" s="120"/>
      <c r="D85" s="46" t="s">
        <v>146</v>
      </c>
      <c r="E85" s="48" t="s">
        <v>81</v>
      </c>
      <c r="F85" s="43"/>
      <c r="G85" s="44"/>
      <c r="H85" s="49"/>
      <c r="I85" s="50"/>
      <c r="O85" s="0" t="n">
        <f aca="false">1460+1656</f>
        <v>3116</v>
      </c>
    </row>
    <row r="86" customFormat="false" ht="22.5" hidden="false" customHeight="true" outlineLevel="0" collapsed="false">
      <c r="A86" s="58"/>
      <c r="B86" s="75"/>
      <c r="C86" s="120"/>
      <c r="D86" s="46" t="s">
        <v>147</v>
      </c>
      <c r="E86" s="48" t="s">
        <v>148</v>
      </c>
      <c r="F86" s="43"/>
      <c r="G86" s="44"/>
      <c r="H86" s="49"/>
      <c r="I86" s="50"/>
    </row>
    <row r="87" customFormat="false" ht="22.5" hidden="false" customHeight="true" outlineLevel="0" collapsed="false">
      <c r="A87" s="58" t="n">
        <v>28</v>
      </c>
      <c r="B87" s="75"/>
      <c r="C87" s="120"/>
      <c r="D87" s="93" t="s">
        <v>149</v>
      </c>
      <c r="E87" s="124"/>
      <c r="F87" s="43" t="s">
        <v>41</v>
      </c>
      <c r="G87" s="44" t="n">
        <v>153</v>
      </c>
      <c r="H87" s="49"/>
      <c r="I87" s="50"/>
    </row>
    <row r="88" customFormat="false" ht="22.5" hidden="false" customHeight="true" outlineLevel="0" collapsed="false">
      <c r="A88" s="58"/>
      <c r="B88" s="75"/>
      <c r="C88" s="120"/>
      <c r="D88" s="46" t="s">
        <v>150</v>
      </c>
      <c r="E88" s="48" t="s">
        <v>151</v>
      </c>
      <c r="F88" s="43"/>
      <c r="G88" s="44"/>
      <c r="H88" s="49"/>
      <c r="I88" s="50"/>
    </row>
    <row r="89" customFormat="false" ht="22.5" hidden="false" customHeight="true" outlineLevel="0" collapsed="false">
      <c r="A89" s="58"/>
      <c r="B89" s="75"/>
      <c r="C89" s="120"/>
      <c r="D89" s="52" t="s">
        <v>152</v>
      </c>
      <c r="E89" s="53" t="s">
        <v>153</v>
      </c>
      <c r="F89" s="43"/>
      <c r="G89" s="44"/>
      <c r="H89" s="49"/>
      <c r="I89" s="50"/>
    </row>
    <row r="90" customFormat="false" ht="27.75" hidden="false" customHeight="true" outlineLevel="0" collapsed="false">
      <c r="A90" s="60" t="n">
        <v>29</v>
      </c>
      <c r="B90" s="75"/>
      <c r="C90" s="120"/>
      <c r="D90" s="93" t="s">
        <v>154</v>
      </c>
      <c r="E90" s="124"/>
      <c r="F90" s="104" t="s">
        <v>41</v>
      </c>
      <c r="G90" s="105" t="n">
        <v>86</v>
      </c>
      <c r="H90" s="118"/>
      <c r="I90" s="105"/>
    </row>
    <row r="91" customFormat="false" ht="22.5" hidden="false" customHeight="true" outlineLevel="0" collapsed="false">
      <c r="A91" s="60"/>
      <c r="B91" s="75"/>
      <c r="C91" s="120"/>
      <c r="D91" s="108" t="s">
        <v>150</v>
      </c>
      <c r="E91" s="125" t="s">
        <v>87</v>
      </c>
      <c r="F91" s="104"/>
      <c r="G91" s="105" t="n">
        <v>130</v>
      </c>
      <c r="H91" s="118"/>
      <c r="I91" s="105"/>
    </row>
    <row r="92" customFormat="false" ht="15.75" hidden="false" customHeight="true" outlineLevel="0" collapsed="false">
      <c r="A92" s="69" t="s">
        <v>155</v>
      </c>
      <c r="B92" s="70" t="s">
        <v>2</v>
      </c>
      <c r="C92" s="28" t="s">
        <v>2</v>
      </c>
      <c r="D92" s="28" t="s">
        <v>156</v>
      </c>
      <c r="E92" s="28" t="s">
        <v>2</v>
      </c>
      <c r="F92" s="28" t="s">
        <v>2</v>
      </c>
      <c r="G92" s="30" t="s">
        <v>2</v>
      </c>
      <c r="H92" s="73" t="s">
        <v>2</v>
      </c>
      <c r="I92" s="73"/>
    </row>
    <row r="93" customFormat="false" ht="29.25" hidden="false" customHeight="true" outlineLevel="0" collapsed="false">
      <c r="A93" s="82" t="n">
        <v>30</v>
      </c>
      <c r="B93" s="76" t="s">
        <v>157</v>
      </c>
      <c r="C93" s="126" t="s">
        <v>158</v>
      </c>
      <c r="D93" s="127" t="s">
        <v>159</v>
      </c>
      <c r="E93" s="127"/>
      <c r="F93" s="63" t="s">
        <v>41</v>
      </c>
      <c r="G93" s="64" t="n">
        <v>105</v>
      </c>
      <c r="H93" s="128"/>
      <c r="I93" s="129"/>
    </row>
    <row r="94" customFormat="false" ht="17.25" hidden="false" customHeight="true" outlineLevel="0" collapsed="false">
      <c r="A94" s="69" t="s">
        <v>160</v>
      </c>
      <c r="B94" s="70" t="s">
        <v>2</v>
      </c>
      <c r="C94" s="28" t="s">
        <v>2</v>
      </c>
      <c r="D94" s="28" t="s">
        <v>161</v>
      </c>
      <c r="E94" s="28" t="s">
        <v>2</v>
      </c>
      <c r="F94" s="28" t="s">
        <v>2</v>
      </c>
      <c r="G94" s="30" t="s">
        <v>2</v>
      </c>
      <c r="H94" s="73" t="s">
        <v>2</v>
      </c>
      <c r="I94" s="73"/>
    </row>
    <row r="95" customFormat="false" ht="39" hidden="false" customHeight="true" outlineLevel="0" collapsed="false">
      <c r="A95" s="74" t="n">
        <v>31</v>
      </c>
      <c r="B95" s="75" t="s">
        <v>20</v>
      </c>
      <c r="C95" s="130" t="s">
        <v>162</v>
      </c>
      <c r="D95" s="131" t="s">
        <v>163</v>
      </c>
      <c r="E95" s="131"/>
      <c r="F95" s="132" t="s">
        <v>41</v>
      </c>
      <c r="G95" s="79" t="n">
        <v>2695</v>
      </c>
      <c r="H95" s="111"/>
      <c r="I95" s="79"/>
    </row>
    <row r="96" customFormat="false" ht="22.5" hidden="false" customHeight="true" outlineLevel="0" collapsed="false">
      <c r="A96" s="74"/>
      <c r="B96" s="75"/>
      <c r="C96" s="130"/>
      <c r="D96" s="46" t="s">
        <v>164</v>
      </c>
      <c r="E96" s="48" t="s">
        <v>144</v>
      </c>
      <c r="F96" s="132" t="s">
        <v>41</v>
      </c>
      <c r="G96" s="79"/>
      <c r="H96" s="111"/>
      <c r="I96" s="79"/>
    </row>
    <row r="97" customFormat="false" ht="27.75" hidden="false" customHeight="true" outlineLevel="0" collapsed="false">
      <c r="A97" s="74"/>
      <c r="B97" s="75"/>
      <c r="C97" s="130"/>
      <c r="D97" s="52" t="s">
        <v>165</v>
      </c>
      <c r="E97" s="53" t="s">
        <v>144</v>
      </c>
      <c r="F97" s="132" t="s">
        <v>41</v>
      </c>
      <c r="G97" s="79"/>
      <c r="H97" s="111"/>
      <c r="I97" s="79"/>
    </row>
    <row r="98" customFormat="false" ht="22.5" hidden="false" customHeight="true" outlineLevel="0" collapsed="false">
      <c r="A98" s="40" t="n">
        <v>32</v>
      </c>
      <c r="B98" s="75"/>
      <c r="C98" s="130"/>
      <c r="D98" s="93" t="s">
        <v>166</v>
      </c>
      <c r="E98" s="124"/>
      <c r="F98" s="133" t="s">
        <v>41</v>
      </c>
      <c r="G98" s="44" t="n">
        <v>2695</v>
      </c>
      <c r="H98" s="45"/>
      <c r="I98" s="44"/>
    </row>
    <row r="99" customFormat="false" ht="22.5" hidden="false" customHeight="true" outlineLevel="0" collapsed="false">
      <c r="A99" s="40"/>
      <c r="B99" s="75"/>
      <c r="C99" s="130"/>
      <c r="D99" s="46" t="s">
        <v>167</v>
      </c>
      <c r="E99" s="48" t="s">
        <v>144</v>
      </c>
      <c r="F99" s="133" t="s">
        <v>41</v>
      </c>
      <c r="G99" s="44" t="n">
        <v>2695</v>
      </c>
      <c r="H99" s="45"/>
      <c r="I99" s="44"/>
    </row>
    <row r="100" customFormat="false" ht="39" hidden="false" customHeight="true" outlineLevel="0" collapsed="false">
      <c r="A100" s="40"/>
      <c r="B100" s="75"/>
      <c r="C100" s="130"/>
      <c r="D100" s="52" t="s">
        <v>168</v>
      </c>
      <c r="E100" s="53" t="s">
        <v>144</v>
      </c>
      <c r="F100" s="133" t="s">
        <v>41</v>
      </c>
      <c r="G100" s="44" t="n">
        <v>2695</v>
      </c>
      <c r="H100" s="45"/>
      <c r="I100" s="44"/>
    </row>
    <row r="101" customFormat="false" ht="22.5" hidden="false" customHeight="true" outlineLevel="0" collapsed="false">
      <c r="A101" s="60" t="n">
        <v>33</v>
      </c>
      <c r="B101" s="75"/>
      <c r="C101" s="134" t="s">
        <v>169</v>
      </c>
      <c r="D101" s="93" t="s">
        <v>170</v>
      </c>
      <c r="E101" s="124"/>
      <c r="F101" s="135" t="s">
        <v>41</v>
      </c>
      <c r="G101" s="105" t="n">
        <v>2695</v>
      </c>
      <c r="H101" s="118"/>
      <c r="I101" s="105"/>
    </row>
    <row r="102" customFormat="false" ht="22.5" hidden="false" customHeight="true" outlineLevel="0" collapsed="false">
      <c r="A102" s="60"/>
      <c r="B102" s="75"/>
      <c r="C102" s="134"/>
      <c r="D102" s="46" t="s">
        <v>167</v>
      </c>
      <c r="E102" s="48" t="s">
        <v>144</v>
      </c>
      <c r="F102" s="135" t="s">
        <v>41</v>
      </c>
      <c r="G102" s="105" t="n">
        <v>2695</v>
      </c>
      <c r="H102" s="118"/>
      <c r="I102" s="105"/>
    </row>
    <row r="103" customFormat="false" ht="29.25" hidden="false" customHeight="true" outlineLevel="0" collapsed="false">
      <c r="A103" s="60"/>
      <c r="B103" s="75"/>
      <c r="C103" s="134"/>
      <c r="D103" s="46" t="s">
        <v>171</v>
      </c>
      <c r="E103" s="48" t="s">
        <v>144</v>
      </c>
      <c r="F103" s="135" t="s">
        <v>41</v>
      </c>
      <c r="G103" s="105" t="n">
        <v>2695</v>
      </c>
      <c r="H103" s="118"/>
      <c r="I103" s="105"/>
    </row>
    <row r="104" customFormat="false" ht="22.5" hidden="false" customHeight="true" outlineLevel="0" collapsed="false">
      <c r="A104" s="60"/>
      <c r="B104" s="75"/>
      <c r="C104" s="134"/>
      <c r="D104" s="108" t="s">
        <v>172</v>
      </c>
      <c r="E104" s="125" t="s">
        <v>173</v>
      </c>
      <c r="F104" s="135" t="s">
        <v>174</v>
      </c>
      <c r="G104" s="105"/>
      <c r="H104" s="118"/>
      <c r="I104" s="105"/>
    </row>
    <row r="105" customFormat="false" ht="17.25" hidden="false" customHeight="true" outlineLevel="0" collapsed="false">
      <c r="A105" s="69" t="s">
        <v>175</v>
      </c>
      <c r="B105" s="136" t="s">
        <v>2</v>
      </c>
      <c r="C105" s="137" t="s">
        <v>2</v>
      </c>
      <c r="D105" s="28" t="s">
        <v>176</v>
      </c>
      <c r="E105" s="28" t="s">
        <v>2</v>
      </c>
      <c r="F105" s="85" t="s">
        <v>2</v>
      </c>
      <c r="G105" s="138" t="s">
        <v>2</v>
      </c>
      <c r="H105" s="73" t="s">
        <v>2</v>
      </c>
      <c r="I105" s="73"/>
    </row>
    <row r="106" customFormat="false" ht="22.5" hidden="false" customHeight="true" outlineLevel="0" collapsed="false">
      <c r="A106" s="74" t="n">
        <v>34</v>
      </c>
      <c r="B106" s="75" t="s">
        <v>20</v>
      </c>
      <c r="C106" s="139" t="s">
        <v>177</v>
      </c>
      <c r="D106" s="140" t="s">
        <v>178</v>
      </c>
      <c r="E106" s="140"/>
      <c r="F106" s="78" t="s">
        <v>41</v>
      </c>
      <c r="G106" s="79" t="n">
        <v>1656</v>
      </c>
      <c r="H106" s="80"/>
      <c r="I106" s="81"/>
    </row>
    <row r="107" customFormat="false" ht="22.5" hidden="false" customHeight="true" outlineLevel="0" collapsed="false">
      <c r="A107" s="40" t="n">
        <v>35</v>
      </c>
      <c r="B107" s="75"/>
      <c r="C107" s="139"/>
      <c r="D107" s="141" t="s">
        <v>179</v>
      </c>
      <c r="E107" s="141" t="n">
        <v>86</v>
      </c>
      <c r="F107" s="43" t="s">
        <v>41</v>
      </c>
      <c r="G107" s="44" t="n">
        <v>86</v>
      </c>
      <c r="H107" s="56"/>
      <c r="I107" s="57"/>
    </row>
    <row r="108" customFormat="false" ht="22.5" hidden="false" customHeight="true" outlineLevel="0" collapsed="false">
      <c r="A108" s="40" t="n">
        <v>36</v>
      </c>
      <c r="B108" s="75"/>
      <c r="C108" s="139"/>
      <c r="D108" s="141" t="s">
        <v>180</v>
      </c>
      <c r="E108" s="141" t="n">
        <v>130</v>
      </c>
      <c r="F108" s="43" t="s">
        <v>41</v>
      </c>
      <c r="G108" s="44" t="n">
        <v>130</v>
      </c>
      <c r="H108" s="56"/>
      <c r="I108" s="57"/>
    </row>
    <row r="109" customFormat="false" ht="22.5" hidden="false" customHeight="true" outlineLevel="0" collapsed="false">
      <c r="A109" s="40" t="n">
        <f aca="false">A108+1</f>
        <v>37</v>
      </c>
      <c r="B109" s="75"/>
      <c r="C109" s="139"/>
      <c r="D109" s="141" t="s">
        <v>181</v>
      </c>
      <c r="E109" s="141" t="n">
        <v>23</v>
      </c>
      <c r="F109" s="43" t="s">
        <v>41</v>
      </c>
      <c r="G109" s="44" t="n">
        <v>23</v>
      </c>
      <c r="H109" s="56"/>
      <c r="I109" s="57"/>
    </row>
    <row r="110" customFormat="false" ht="37.5" hidden="false" customHeight="true" outlineLevel="0" collapsed="false">
      <c r="A110" s="40" t="n">
        <f aca="false">A109+1</f>
        <v>38</v>
      </c>
      <c r="B110" s="75"/>
      <c r="C110" s="139"/>
      <c r="D110" s="141" t="s">
        <v>182</v>
      </c>
      <c r="E110" s="141" t="n">
        <v>1460</v>
      </c>
      <c r="F110" s="43" t="s">
        <v>41</v>
      </c>
      <c r="G110" s="44" t="n">
        <v>1460</v>
      </c>
      <c r="H110" s="56"/>
      <c r="I110" s="57"/>
    </row>
    <row r="111" customFormat="false" ht="38.25" hidden="false" customHeight="true" outlineLevel="0" collapsed="false">
      <c r="A111" s="40" t="n">
        <f aca="false">A110+1</f>
        <v>39</v>
      </c>
      <c r="B111" s="75"/>
      <c r="C111" s="139"/>
      <c r="D111" s="142" t="s">
        <v>183</v>
      </c>
      <c r="E111" s="143"/>
      <c r="F111" s="43" t="s">
        <v>41</v>
      </c>
      <c r="G111" s="44" t="n">
        <v>50</v>
      </c>
      <c r="H111" s="56"/>
      <c r="I111" s="57"/>
    </row>
    <row r="112" customFormat="false" ht="28.5" hidden="false" customHeight="true" outlineLevel="0" collapsed="false">
      <c r="A112" s="40" t="n">
        <f aca="false">A111+1</f>
        <v>40</v>
      </c>
      <c r="B112" s="75"/>
      <c r="C112" s="144" t="s">
        <v>135</v>
      </c>
      <c r="D112" s="141" t="s">
        <v>184</v>
      </c>
      <c r="E112" s="141" t="n">
        <v>98</v>
      </c>
      <c r="F112" s="43" t="s">
        <v>41</v>
      </c>
      <c r="G112" s="44" t="n">
        <v>98</v>
      </c>
      <c r="H112" s="56"/>
      <c r="I112" s="57"/>
    </row>
    <row r="113" customFormat="false" ht="30" hidden="false" customHeight="true" outlineLevel="0" collapsed="false">
      <c r="A113" s="60" t="n">
        <f aca="false">A112+1</f>
        <v>41</v>
      </c>
      <c r="B113" s="75"/>
      <c r="C113" s="144"/>
      <c r="D113" s="145" t="s">
        <v>185</v>
      </c>
      <c r="E113" s="145" t="n">
        <v>7</v>
      </c>
      <c r="F113" s="104" t="s">
        <v>41</v>
      </c>
      <c r="G113" s="105" t="n">
        <v>7</v>
      </c>
      <c r="H113" s="65"/>
      <c r="I113" s="66"/>
    </row>
    <row r="114" customFormat="false" ht="15" hidden="false" customHeight="true" outlineLevel="0" collapsed="false">
      <c r="A114" s="69" t="s">
        <v>186</v>
      </c>
      <c r="B114" s="70" t="s">
        <v>2</v>
      </c>
      <c r="C114" s="28" t="s">
        <v>2</v>
      </c>
      <c r="D114" s="28" t="s">
        <v>187</v>
      </c>
      <c r="E114" s="28" t="s">
        <v>2</v>
      </c>
      <c r="F114" s="28" t="s">
        <v>2</v>
      </c>
      <c r="G114" s="30" t="s">
        <v>2</v>
      </c>
      <c r="H114" s="73" t="s">
        <v>2</v>
      </c>
      <c r="I114" s="73"/>
    </row>
    <row r="115" customFormat="false" ht="30" hidden="false" customHeight="true" outlineLevel="0" collapsed="false">
      <c r="A115" s="74" t="n">
        <v>42</v>
      </c>
      <c r="B115" s="75" t="s">
        <v>157</v>
      </c>
      <c r="C115" s="126" t="s">
        <v>69</v>
      </c>
      <c r="D115" s="140" t="s">
        <v>188</v>
      </c>
      <c r="E115" s="140" t="n">
        <v>94</v>
      </c>
      <c r="F115" s="78" t="s">
        <v>71</v>
      </c>
      <c r="G115" s="79" t="n">
        <v>94</v>
      </c>
      <c r="H115" s="80"/>
      <c r="I115" s="81"/>
    </row>
    <row r="116" customFormat="false" ht="31.5" hidden="false" customHeight="true" outlineLevel="0" collapsed="false">
      <c r="A116" s="60" t="n">
        <v>43</v>
      </c>
      <c r="B116" s="75"/>
      <c r="C116" s="126"/>
      <c r="D116" s="145" t="s">
        <v>189</v>
      </c>
      <c r="E116" s="145" t="n">
        <v>20</v>
      </c>
      <c r="F116" s="104" t="s">
        <v>71</v>
      </c>
      <c r="G116" s="105" t="n">
        <v>20</v>
      </c>
      <c r="H116" s="65"/>
      <c r="I116" s="66"/>
    </row>
    <row r="117" customFormat="false" ht="27" hidden="false" customHeight="true" outlineLevel="0" collapsed="false">
      <c r="A117" s="69" t="s">
        <v>190</v>
      </c>
      <c r="B117" s="70" t="s">
        <v>2</v>
      </c>
      <c r="C117" s="87" t="s">
        <v>2</v>
      </c>
      <c r="D117" s="28" t="s">
        <v>191</v>
      </c>
      <c r="E117" s="28" t="s">
        <v>2</v>
      </c>
      <c r="F117" s="146" t="s">
        <v>2</v>
      </c>
      <c r="G117" s="30" t="s">
        <v>2</v>
      </c>
      <c r="H117" s="73" t="s">
        <v>2</v>
      </c>
      <c r="I117" s="73"/>
    </row>
    <row r="118" customFormat="false" ht="39.75" hidden="false" customHeight="true" outlineLevel="0" collapsed="false">
      <c r="A118" s="74" t="n">
        <v>44</v>
      </c>
      <c r="B118" s="75" t="s">
        <v>20</v>
      </c>
      <c r="C118" s="147" t="s">
        <v>192</v>
      </c>
      <c r="D118" s="131" t="s">
        <v>193</v>
      </c>
      <c r="E118" s="131"/>
      <c r="F118" s="148" t="s">
        <v>26</v>
      </c>
      <c r="G118" s="79" t="n">
        <f aca="false">G120+G121</f>
        <v>438.5</v>
      </c>
      <c r="H118" s="54"/>
      <c r="I118" s="149"/>
    </row>
    <row r="119" customFormat="false" ht="32.25" hidden="false" customHeight="true" outlineLevel="0" collapsed="false">
      <c r="A119" s="74"/>
      <c r="B119" s="75"/>
      <c r="C119" s="147"/>
      <c r="D119" s="46" t="s">
        <v>194</v>
      </c>
      <c r="E119" s="112" t="s">
        <v>195</v>
      </c>
      <c r="F119" s="148"/>
      <c r="G119" s="79" t="n">
        <v>185</v>
      </c>
      <c r="H119" s="54"/>
      <c r="I119" s="149"/>
    </row>
    <row r="120" customFormat="false" ht="22.5" hidden="false" customHeight="true" outlineLevel="0" collapsed="false">
      <c r="A120" s="74"/>
      <c r="B120" s="75"/>
      <c r="C120" s="147"/>
      <c r="D120" s="46" t="s">
        <v>196</v>
      </c>
      <c r="E120" s="112" t="s">
        <v>197</v>
      </c>
      <c r="F120" s="148"/>
      <c r="G120" s="79" t="n">
        <v>183.5</v>
      </c>
      <c r="H120" s="54"/>
      <c r="I120" s="149"/>
    </row>
    <row r="121" customFormat="false" ht="22.5" hidden="false" customHeight="true" outlineLevel="0" collapsed="false">
      <c r="A121" s="74"/>
      <c r="B121" s="75"/>
      <c r="C121" s="147"/>
      <c r="D121" s="46" t="s">
        <v>198</v>
      </c>
      <c r="E121" s="112" t="s">
        <v>199</v>
      </c>
      <c r="F121" s="148"/>
      <c r="G121" s="79" t="n">
        <v>255</v>
      </c>
      <c r="H121" s="54"/>
      <c r="I121" s="149"/>
    </row>
    <row r="122" customFormat="false" ht="29.25" hidden="false" customHeight="true" outlineLevel="0" collapsed="false">
      <c r="A122" s="74"/>
      <c r="B122" s="75"/>
      <c r="C122" s="147"/>
      <c r="D122" s="46" t="s">
        <v>200</v>
      </c>
      <c r="E122" s="112" t="s">
        <v>201</v>
      </c>
      <c r="F122" s="148"/>
      <c r="G122" s="79" t="n">
        <v>44</v>
      </c>
      <c r="H122" s="54"/>
      <c r="I122" s="149"/>
    </row>
    <row r="123" customFormat="false" ht="29.25" hidden="false" customHeight="true" outlineLevel="0" collapsed="false">
      <c r="A123" s="74"/>
      <c r="B123" s="75"/>
      <c r="C123" s="147"/>
      <c r="D123" s="52" t="s">
        <v>202</v>
      </c>
      <c r="E123" s="115" t="s">
        <v>203</v>
      </c>
      <c r="F123" s="148"/>
      <c r="G123" s="79" t="n">
        <f aca="false">110-G122</f>
        <v>66</v>
      </c>
      <c r="H123" s="54"/>
      <c r="I123" s="149"/>
    </row>
    <row r="124" customFormat="false" ht="29.25" hidden="false" customHeight="true" outlineLevel="0" collapsed="false">
      <c r="A124" s="40" t="n">
        <v>45</v>
      </c>
      <c r="B124" s="75"/>
      <c r="C124" s="150" t="s">
        <v>192</v>
      </c>
      <c r="D124" s="131" t="s">
        <v>204</v>
      </c>
      <c r="E124" s="131" t="n">
        <v>6</v>
      </c>
      <c r="F124" s="59" t="s">
        <v>205</v>
      </c>
      <c r="G124" s="51" t="n">
        <v>6</v>
      </c>
      <c r="H124" s="40"/>
      <c r="I124" s="114"/>
    </row>
    <row r="125" customFormat="false" ht="29.25" hidden="false" customHeight="true" outlineLevel="0" collapsed="false">
      <c r="A125" s="40"/>
      <c r="B125" s="75"/>
      <c r="C125" s="150"/>
      <c r="D125" s="46" t="s">
        <v>206</v>
      </c>
      <c r="E125" s="112" t="s">
        <v>207</v>
      </c>
      <c r="F125" s="59"/>
      <c r="G125" s="51" t="n">
        <f aca="false">2*1.5*1.1*4+2*2*2.6*1.1-4*0.5*1*1.1-2*1*1.6</f>
        <v>19.24</v>
      </c>
      <c r="H125" s="40"/>
      <c r="I125" s="114"/>
    </row>
    <row r="126" customFormat="false" ht="29.25" hidden="false" customHeight="true" outlineLevel="0" collapsed="false">
      <c r="A126" s="40"/>
      <c r="B126" s="75"/>
      <c r="C126" s="150"/>
      <c r="D126" s="46" t="s">
        <v>208</v>
      </c>
      <c r="E126" s="151" t="s">
        <v>209</v>
      </c>
      <c r="F126" s="59"/>
      <c r="G126" s="51" t="n">
        <f aca="false">(4*(0.5+0.5+2)+2*(2+3.2))*0.2*0.3</f>
        <v>1.344</v>
      </c>
      <c r="H126" s="40"/>
      <c r="I126" s="114"/>
    </row>
    <row r="127" customFormat="false" ht="45.75" hidden="false" customHeight="true" outlineLevel="0" collapsed="false">
      <c r="A127" s="40"/>
      <c r="B127" s="75"/>
      <c r="C127" s="150"/>
      <c r="D127" s="46" t="s">
        <v>210</v>
      </c>
      <c r="E127" s="112" t="s">
        <v>211</v>
      </c>
      <c r="F127" s="59"/>
      <c r="G127" s="51" t="n">
        <f aca="false">4*(0.5+0.5+2)*0.9*0.15+2*(2+3.2)*0.9*0.15</f>
        <v>3.024</v>
      </c>
      <c r="H127" s="40"/>
      <c r="I127" s="114"/>
    </row>
    <row r="128" customFormat="false" ht="29.25" hidden="false" customHeight="true" outlineLevel="0" collapsed="false">
      <c r="A128" s="40"/>
      <c r="B128" s="75"/>
      <c r="C128" s="150"/>
      <c r="D128" s="46" t="s">
        <v>212</v>
      </c>
      <c r="E128" s="112" t="s">
        <v>213</v>
      </c>
      <c r="F128" s="59"/>
      <c r="G128" s="51" t="n">
        <f aca="false">4*(0.5+0.5+2)*0.9+2*(2+3.2)*0.9</f>
        <v>20.16</v>
      </c>
      <c r="H128" s="40"/>
      <c r="I128" s="114"/>
    </row>
    <row r="129" customFormat="false" ht="29.25" hidden="false" customHeight="true" outlineLevel="0" collapsed="false">
      <c r="A129" s="40"/>
      <c r="B129" s="75"/>
      <c r="C129" s="150"/>
      <c r="D129" s="46" t="s">
        <v>214</v>
      </c>
      <c r="E129" s="112" t="s">
        <v>215</v>
      </c>
      <c r="F129" s="59"/>
      <c r="G129" s="51" t="n">
        <v>6</v>
      </c>
      <c r="H129" s="40"/>
      <c r="I129" s="114"/>
    </row>
    <row r="130" customFormat="false" ht="29.25" hidden="false" customHeight="true" outlineLevel="0" collapsed="false">
      <c r="A130" s="40"/>
      <c r="B130" s="75"/>
      <c r="C130" s="150"/>
      <c r="D130" s="52" t="s">
        <v>216</v>
      </c>
      <c r="E130" s="115" t="s">
        <v>217</v>
      </c>
      <c r="F130" s="59"/>
      <c r="G130" s="51" t="n">
        <f aca="false">G125-G126-G127</f>
        <v>14.872</v>
      </c>
      <c r="H130" s="40"/>
      <c r="I130" s="114"/>
    </row>
    <row r="131" customFormat="false" ht="29.25" hidden="false" customHeight="true" outlineLevel="0" collapsed="false">
      <c r="A131" s="82" t="n">
        <v>46</v>
      </c>
      <c r="B131" s="75"/>
      <c r="C131" s="120" t="s">
        <v>192</v>
      </c>
      <c r="D131" s="131" t="s">
        <v>218</v>
      </c>
      <c r="E131" s="131"/>
      <c r="F131" s="152" t="s">
        <v>26</v>
      </c>
      <c r="G131" s="153" t="n">
        <v>300</v>
      </c>
      <c r="H131" s="118"/>
      <c r="I131" s="105"/>
    </row>
    <row r="132" customFormat="false" ht="24" hidden="false" customHeight="true" outlineLevel="0" collapsed="false">
      <c r="A132" s="82"/>
      <c r="B132" s="75"/>
      <c r="C132" s="120"/>
      <c r="D132" s="46" t="s">
        <v>219</v>
      </c>
      <c r="E132" s="112" t="s">
        <v>220</v>
      </c>
      <c r="F132" s="152"/>
      <c r="G132" s="153" t="n">
        <f aca="false">300*0.5*0.5</f>
        <v>75</v>
      </c>
      <c r="H132" s="118"/>
      <c r="I132" s="105"/>
    </row>
    <row r="133" customFormat="false" ht="19.5" hidden="false" customHeight="true" outlineLevel="0" collapsed="false">
      <c r="A133" s="82"/>
      <c r="B133" s="75"/>
      <c r="C133" s="120"/>
      <c r="D133" s="108" t="s">
        <v>221</v>
      </c>
      <c r="E133" s="119" t="s">
        <v>222</v>
      </c>
      <c r="F133" s="152"/>
      <c r="G133" s="153" t="n">
        <v>300</v>
      </c>
      <c r="H133" s="118"/>
      <c r="I133" s="105"/>
    </row>
    <row r="134" customFormat="false" ht="15.75" hidden="false" customHeight="true" outlineLevel="0" collapsed="false">
      <c r="A134" s="69" t="s">
        <v>223</v>
      </c>
      <c r="B134" s="70" t="s">
        <v>2</v>
      </c>
      <c r="C134" s="28" t="s">
        <v>2</v>
      </c>
      <c r="D134" s="28" t="s">
        <v>224</v>
      </c>
      <c r="E134" s="28" t="s">
        <v>2</v>
      </c>
      <c r="F134" s="28" t="s">
        <v>2</v>
      </c>
      <c r="G134" s="30" t="s">
        <v>2</v>
      </c>
      <c r="H134" s="73" t="s">
        <v>2</v>
      </c>
      <c r="I134" s="73"/>
    </row>
    <row r="135" customFormat="false" ht="35.25" hidden="false" customHeight="true" outlineLevel="0" collapsed="false">
      <c r="A135" s="154" t="n">
        <v>47</v>
      </c>
      <c r="B135" s="33" t="s">
        <v>157</v>
      </c>
      <c r="C135" s="155" t="s">
        <v>225</v>
      </c>
      <c r="D135" s="156" t="s">
        <v>226</v>
      </c>
      <c r="E135" s="156"/>
      <c r="F135" s="157" t="s">
        <v>65</v>
      </c>
      <c r="G135" s="158" t="n">
        <v>40</v>
      </c>
      <c r="H135" s="159"/>
      <c r="I135" s="160"/>
    </row>
    <row r="136" customFormat="false" ht="13.5" hidden="false" customHeight="false" outlineLevel="0" collapsed="false">
      <c r="A136" s="154"/>
      <c r="B136" s="33"/>
      <c r="C136" s="155"/>
      <c r="D136" s="108" t="s">
        <v>227</v>
      </c>
      <c r="E136" s="161" t="s">
        <v>228</v>
      </c>
      <c r="F136" s="157"/>
      <c r="G136" s="158"/>
      <c r="H136" s="159"/>
      <c r="I136" s="160"/>
    </row>
    <row r="137" customFormat="false" ht="24" hidden="true" customHeight="true" outlineLevel="0" collapsed="false">
      <c r="A137" s="162" t="s">
        <v>229</v>
      </c>
      <c r="B137" s="163" t="s">
        <v>230</v>
      </c>
      <c r="C137" s="163"/>
      <c r="D137" s="163"/>
      <c r="E137" s="163"/>
      <c r="F137" s="163"/>
      <c r="G137" s="163"/>
      <c r="H137" s="164"/>
      <c r="I137" s="164"/>
      <c r="N137" s="0" t="n">
        <f aca="false">0.3*0.3*0.5*44</f>
        <v>1.98</v>
      </c>
    </row>
    <row r="138" customFormat="false" ht="27.75" hidden="true" customHeight="true" outlineLevel="0" collapsed="false">
      <c r="A138" s="162" t="s">
        <v>231</v>
      </c>
      <c r="B138" s="163" t="s">
        <v>232</v>
      </c>
      <c r="C138" s="163"/>
      <c r="D138" s="163"/>
      <c r="E138" s="163"/>
      <c r="F138" s="163"/>
      <c r="G138" s="163"/>
      <c r="H138" s="164"/>
      <c r="I138" s="164"/>
    </row>
    <row r="139" customFormat="false" ht="31.5" hidden="true" customHeight="true" outlineLevel="0" collapsed="false">
      <c r="A139" s="165" t="s">
        <v>233</v>
      </c>
      <c r="B139" s="166" t="s">
        <v>234</v>
      </c>
      <c r="C139" s="166"/>
      <c r="D139" s="166"/>
      <c r="E139" s="166"/>
      <c r="F139" s="166"/>
      <c r="G139" s="166"/>
      <c r="H139" s="167"/>
      <c r="I139" s="167"/>
    </row>
    <row r="140" customFormat="false" ht="21" hidden="false" customHeight="true" outlineLevel="0" collapsed="false">
      <c r="A140" s="69" t="s">
        <v>229</v>
      </c>
      <c r="B140" s="70" t="s">
        <v>2</v>
      </c>
      <c r="C140" s="28" t="s">
        <v>2</v>
      </c>
      <c r="D140" s="87" t="s">
        <v>235</v>
      </c>
      <c r="E140" s="87" t="s">
        <v>2</v>
      </c>
      <c r="F140" s="168" t="s">
        <v>2</v>
      </c>
      <c r="G140" s="30" t="s">
        <v>2</v>
      </c>
    </row>
    <row r="141" customFormat="false" ht="39.75" hidden="false" customHeight="true" outlineLevel="0" collapsed="false">
      <c r="A141" s="169" t="n">
        <v>48</v>
      </c>
      <c r="B141" s="170" t="s">
        <v>236</v>
      </c>
      <c r="C141" s="171" t="s">
        <v>237</v>
      </c>
      <c r="D141" s="172" t="s">
        <v>238</v>
      </c>
      <c r="E141" s="172"/>
      <c r="F141" s="173" t="s">
        <v>239</v>
      </c>
      <c r="G141" s="174" t="n">
        <v>1</v>
      </c>
    </row>
    <row r="142" customFormat="false" ht="42" hidden="false" customHeight="true" outlineLevel="0" collapsed="false">
      <c r="A142" s="175" t="n">
        <v>49</v>
      </c>
      <c r="B142" s="170"/>
      <c r="C142" s="176" t="s">
        <v>237</v>
      </c>
      <c r="D142" s="177" t="s">
        <v>240</v>
      </c>
      <c r="E142" s="177"/>
      <c r="F142" s="178" t="s">
        <v>239</v>
      </c>
      <c r="G142" s="179" t="n">
        <v>1</v>
      </c>
    </row>
    <row r="143" customFormat="false" ht="12.75" hidden="false" customHeight="false" outlineLevel="0" collapsed="false">
      <c r="C143" s="180"/>
    </row>
    <row r="144" customFormat="false" ht="12.75" hidden="false" customHeight="false" outlineLevel="0" collapsed="false">
      <c r="C144" s="180"/>
      <c r="G144" s="181"/>
      <c r="H144" s="181"/>
      <c r="I144" s="182"/>
    </row>
    <row r="145" customFormat="false" ht="12.75" hidden="false" customHeight="false" outlineLevel="0" collapsed="false">
      <c r="C145" s="180"/>
      <c r="G145" s="182"/>
      <c r="H145" s="182"/>
      <c r="I145" s="182"/>
    </row>
    <row r="146" customFormat="false" ht="12.75" hidden="false" customHeight="false" outlineLevel="0" collapsed="false">
      <c r="C146" s="180"/>
      <c r="G146" s="182"/>
      <c r="H146" s="182"/>
      <c r="I146" s="182"/>
    </row>
    <row r="147" customFormat="false" ht="12.75" hidden="false" customHeight="false" outlineLevel="0" collapsed="false">
      <c r="C147" s="180"/>
    </row>
    <row r="148" customFormat="false" ht="12.75" hidden="false" customHeight="false" outlineLevel="0" collapsed="false">
      <c r="C148" s="180"/>
    </row>
    <row r="149" customFormat="false" ht="12.75" hidden="false" customHeight="false" outlineLevel="0" collapsed="false">
      <c r="C149" s="180"/>
    </row>
    <row r="150" customFormat="false" ht="12.75" hidden="false" customHeight="false" outlineLevel="0" collapsed="false">
      <c r="C150" s="180"/>
    </row>
    <row r="151" customFormat="false" ht="12.75" hidden="false" customHeight="false" outlineLevel="0" collapsed="false">
      <c r="C151" s="180"/>
    </row>
    <row r="152" customFormat="false" ht="12.75" hidden="false" customHeight="false" outlineLevel="0" collapsed="false">
      <c r="C152" s="180"/>
    </row>
    <row r="153" customFormat="false" ht="12.75" hidden="false" customHeight="false" outlineLevel="0" collapsed="false">
      <c r="C153" s="180"/>
    </row>
    <row r="154" customFormat="false" ht="12.75" hidden="false" customHeight="false" outlineLevel="0" collapsed="false">
      <c r="C154" s="180"/>
    </row>
    <row r="155" customFormat="false" ht="12.75" hidden="false" customHeight="false" outlineLevel="0" collapsed="false">
      <c r="C155" s="180"/>
    </row>
    <row r="156" customFormat="false" ht="12.75" hidden="false" customHeight="false" outlineLevel="0" collapsed="false">
      <c r="C156" s="180"/>
    </row>
    <row r="157" customFormat="false" ht="12.75" hidden="false" customHeight="false" outlineLevel="0" collapsed="false">
      <c r="C157" s="180"/>
    </row>
    <row r="158" customFormat="false" ht="12.75" hidden="false" customHeight="false" outlineLevel="0" collapsed="false">
      <c r="C158" s="180"/>
    </row>
    <row r="159" customFormat="false" ht="12.75" hidden="false" customHeight="false" outlineLevel="0" collapsed="false">
      <c r="C159" s="180"/>
    </row>
    <row r="160" customFormat="false" ht="12.75" hidden="false" customHeight="false" outlineLevel="0" collapsed="false">
      <c r="C160" s="180"/>
    </row>
    <row r="161" customFormat="false" ht="12.75" hidden="false" customHeight="false" outlineLevel="0" collapsed="false">
      <c r="C161" s="180"/>
    </row>
    <row r="162" customFormat="false" ht="12.75" hidden="false" customHeight="false" outlineLevel="0" collapsed="false">
      <c r="C162" s="180"/>
    </row>
    <row r="163" customFormat="false" ht="12.75" hidden="false" customHeight="false" outlineLevel="0" collapsed="false">
      <c r="C163" s="180"/>
    </row>
    <row r="164" customFormat="false" ht="12.75" hidden="false" customHeight="false" outlineLevel="0" collapsed="false">
      <c r="C164" s="180"/>
    </row>
    <row r="165" customFormat="false" ht="12.75" hidden="false" customHeight="false" outlineLevel="0" collapsed="false">
      <c r="C165" s="180"/>
    </row>
    <row r="166" customFormat="false" ht="12.75" hidden="false" customHeight="false" outlineLevel="0" collapsed="false">
      <c r="C166" s="180"/>
    </row>
    <row r="167" customFormat="false" ht="12.75" hidden="false" customHeight="false" outlineLevel="0" collapsed="false">
      <c r="C167" s="180"/>
    </row>
    <row r="168" customFormat="false" ht="12.75" hidden="false" customHeight="false" outlineLevel="0" collapsed="false">
      <c r="C168" s="180"/>
    </row>
    <row r="169" customFormat="false" ht="12.75" hidden="false" customHeight="false" outlineLevel="0" collapsed="false">
      <c r="C169" s="180"/>
    </row>
    <row r="170" customFormat="false" ht="12.75" hidden="false" customHeight="false" outlineLevel="0" collapsed="false">
      <c r="C170" s="180"/>
    </row>
    <row r="171" customFormat="false" ht="12.75" hidden="false" customHeight="false" outlineLevel="0" collapsed="false">
      <c r="C171" s="180"/>
    </row>
    <row r="172" customFormat="false" ht="12.75" hidden="false" customHeight="false" outlineLevel="0" collapsed="false">
      <c r="C172" s="180"/>
    </row>
  </sheetData>
  <mergeCells count="251">
    <mergeCell ref="A2:C2"/>
    <mergeCell ref="D2:G2"/>
    <mergeCell ref="H2:I2"/>
    <mergeCell ref="A4:C4"/>
    <mergeCell ref="D4:G4"/>
    <mergeCell ref="H4:I4"/>
    <mergeCell ref="A6:C6"/>
    <mergeCell ref="D6:G6"/>
    <mergeCell ref="H6:I6"/>
    <mergeCell ref="A8:A9"/>
    <mergeCell ref="B8:B9"/>
    <mergeCell ref="C8:C9"/>
    <mergeCell ref="D8:E9"/>
    <mergeCell ref="F8:G8"/>
    <mergeCell ref="H8:H9"/>
    <mergeCell ref="I8:I9"/>
    <mergeCell ref="D10:E10"/>
    <mergeCell ref="A11:G11"/>
    <mergeCell ref="H11:I11"/>
    <mergeCell ref="D12:E12"/>
    <mergeCell ref="H12:I12"/>
    <mergeCell ref="B13:B36"/>
    <mergeCell ref="D13:E13"/>
    <mergeCell ref="A14:A17"/>
    <mergeCell ref="C14:C35"/>
    <mergeCell ref="D14:E14"/>
    <mergeCell ref="F14:F17"/>
    <mergeCell ref="G14:G17"/>
    <mergeCell ref="H14:H17"/>
    <mergeCell ref="I14:I17"/>
    <mergeCell ref="A18:A21"/>
    <mergeCell ref="D18:E18"/>
    <mergeCell ref="F18:F21"/>
    <mergeCell ref="G18:G21"/>
    <mergeCell ref="H18:H21"/>
    <mergeCell ref="I18:I21"/>
    <mergeCell ref="A22:A24"/>
    <mergeCell ref="D22:E22"/>
    <mergeCell ref="F22:F24"/>
    <mergeCell ref="G22:G24"/>
    <mergeCell ref="H22:H24"/>
    <mergeCell ref="I22:I24"/>
    <mergeCell ref="A25:A26"/>
    <mergeCell ref="D25:E25"/>
    <mergeCell ref="F25:F26"/>
    <mergeCell ref="G25:G26"/>
    <mergeCell ref="H25:H26"/>
    <mergeCell ref="I25:I26"/>
    <mergeCell ref="A27:A28"/>
    <mergeCell ref="D27:E27"/>
    <mergeCell ref="F27:F28"/>
    <mergeCell ref="G27:G28"/>
    <mergeCell ref="H27:H28"/>
    <mergeCell ref="I27:I28"/>
    <mergeCell ref="D29:E29"/>
    <mergeCell ref="A30:A31"/>
    <mergeCell ref="D30:E30"/>
    <mergeCell ref="F30:F31"/>
    <mergeCell ref="G30:G31"/>
    <mergeCell ref="H30:H31"/>
    <mergeCell ref="I30:I31"/>
    <mergeCell ref="A32:A35"/>
    <mergeCell ref="D32:E32"/>
    <mergeCell ref="F32:F35"/>
    <mergeCell ref="G32:G35"/>
    <mergeCell ref="H32:H35"/>
    <mergeCell ref="I32:I35"/>
    <mergeCell ref="D36:E36"/>
    <mergeCell ref="A37:G37"/>
    <mergeCell ref="H37:I37"/>
    <mergeCell ref="D38:E38"/>
    <mergeCell ref="H38:I38"/>
    <mergeCell ref="B39:B42"/>
    <mergeCell ref="C39:C42"/>
    <mergeCell ref="D39:E39"/>
    <mergeCell ref="D40:E40"/>
    <mergeCell ref="D41:E41"/>
    <mergeCell ref="D42:E42"/>
    <mergeCell ref="D43:E43"/>
    <mergeCell ref="H43:I43"/>
    <mergeCell ref="A44:A50"/>
    <mergeCell ref="B44:B58"/>
    <mergeCell ref="C44:C51"/>
    <mergeCell ref="F44:F50"/>
    <mergeCell ref="G44:G50"/>
    <mergeCell ref="H44:H50"/>
    <mergeCell ref="I44:I50"/>
    <mergeCell ref="A52:A54"/>
    <mergeCell ref="C52:C58"/>
    <mergeCell ref="F52:F54"/>
    <mergeCell ref="G52:G54"/>
    <mergeCell ref="H52:H54"/>
    <mergeCell ref="I52:I54"/>
    <mergeCell ref="A55:A56"/>
    <mergeCell ref="D55:E55"/>
    <mergeCell ref="F55:F56"/>
    <mergeCell ref="G55:G56"/>
    <mergeCell ref="H55:H56"/>
    <mergeCell ref="I55:I56"/>
    <mergeCell ref="A57:A58"/>
    <mergeCell ref="D57:E57"/>
    <mergeCell ref="F57:F58"/>
    <mergeCell ref="G57:G58"/>
    <mergeCell ref="H57:H58"/>
    <mergeCell ref="I57:I58"/>
    <mergeCell ref="D59:E59"/>
    <mergeCell ref="H59:I59"/>
    <mergeCell ref="A60:A64"/>
    <mergeCell ref="B60:B80"/>
    <mergeCell ref="C60:C78"/>
    <mergeCell ref="D60:E60"/>
    <mergeCell ref="F60:F64"/>
    <mergeCell ref="G60:G64"/>
    <mergeCell ref="H60:H64"/>
    <mergeCell ref="I60:I64"/>
    <mergeCell ref="A65:A69"/>
    <mergeCell ref="D65:E65"/>
    <mergeCell ref="F65:F69"/>
    <mergeCell ref="G65:G69"/>
    <mergeCell ref="H65:H69"/>
    <mergeCell ref="I65:I69"/>
    <mergeCell ref="A70:A76"/>
    <mergeCell ref="D70:E70"/>
    <mergeCell ref="F70:F76"/>
    <mergeCell ref="G70:G76"/>
    <mergeCell ref="H70:H76"/>
    <mergeCell ref="I70:I76"/>
    <mergeCell ref="A77:A78"/>
    <mergeCell ref="D77:E77"/>
    <mergeCell ref="F77:F78"/>
    <mergeCell ref="G77:G78"/>
    <mergeCell ref="H77:H78"/>
    <mergeCell ref="I77:I78"/>
    <mergeCell ref="A79:A80"/>
    <mergeCell ref="C79:C80"/>
    <mergeCell ref="D79:E79"/>
    <mergeCell ref="F79:F80"/>
    <mergeCell ref="G79:G80"/>
    <mergeCell ref="H79:H80"/>
    <mergeCell ref="I79:I80"/>
    <mergeCell ref="D81:E81"/>
    <mergeCell ref="H81:I81"/>
    <mergeCell ref="A82:A83"/>
    <mergeCell ref="B82:B91"/>
    <mergeCell ref="C82:C91"/>
    <mergeCell ref="F82:F83"/>
    <mergeCell ref="G82:G83"/>
    <mergeCell ref="H82:H83"/>
    <mergeCell ref="I82:I83"/>
    <mergeCell ref="A84:A86"/>
    <mergeCell ref="F84:F86"/>
    <mergeCell ref="G84:G86"/>
    <mergeCell ref="H84:H86"/>
    <mergeCell ref="I84:I86"/>
    <mergeCell ref="A87:A89"/>
    <mergeCell ref="F87:F89"/>
    <mergeCell ref="G87:G89"/>
    <mergeCell ref="H87:H89"/>
    <mergeCell ref="I87:I89"/>
    <mergeCell ref="A90:A91"/>
    <mergeCell ref="F90:F91"/>
    <mergeCell ref="G90:G91"/>
    <mergeCell ref="H90:H91"/>
    <mergeCell ref="I90:I91"/>
    <mergeCell ref="D92:E92"/>
    <mergeCell ref="H92:I92"/>
    <mergeCell ref="D93:E93"/>
    <mergeCell ref="D94:E94"/>
    <mergeCell ref="H94:I94"/>
    <mergeCell ref="A95:A97"/>
    <mergeCell ref="B95:B104"/>
    <mergeCell ref="C95:C100"/>
    <mergeCell ref="D95:E95"/>
    <mergeCell ref="F95:F97"/>
    <mergeCell ref="G95:G97"/>
    <mergeCell ref="H95:H97"/>
    <mergeCell ref="I95:I97"/>
    <mergeCell ref="A98:A100"/>
    <mergeCell ref="F98:F100"/>
    <mergeCell ref="G98:G100"/>
    <mergeCell ref="H98:H100"/>
    <mergeCell ref="I98:I100"/>
    <mergeCell ref="A101:A104"/>
    <mergeCell ref="C101:C104"/>
    <mergeCell ref="F101:F104"/>
    <mergeCell ref="G101:G104"/>
    <mergeCell ref="H101:H104"/>
    <mergeCell ref="I101:I104"/>
    <mergeCell ref="D105:E105"/>
    <mergeCell ref="H105:I105"/>
    <mergeCell ref="B106:B113"/>
    <mergeCell ref="C106:C111"/>
    <mergeCell ref="D106:E106"/>
    <mergeCell ref="D107:E107"/>
    <mergeCell ref="D108:E108"/>
    <mergeCell ref="D109:E109"/>
    <mergeCell ref="D110:E110"/>
    <mergeCell ref="C112:C113"/>
    <mergeCell ref="D112:E112"/>
    <mergeCell ref="D113:E113"/>
    <mergeCell ref="D114:E114"/>
    <mergeCell ref="H114:I114"/>
    <mergeCell ref="B115:B116"/>
    <mergeCell ref="C115:C116"/>
    <mergeCell ref="D115:E115"/>
    <mergeCell ref="D116:E116"/>
    <mergeCell ref="D117:E117"/>
    <mergeCell ref="H117:I117"/>
    <mergeCell ref="A118:A123"/>
    <mergeCell ref="B118:B133"/>
    <mergeCell ref="C118:C123"/>
    <mergeCell ref="D118:E118"/>
    <mergeCell ref="F118:F123"/>
    <mergeCell ref="G118:G123"/>
    <mergeCell ref="H118:H123"/>
    <mergeCell ref="I118:I123"/>
    <mergeCell ref="A124:A130"/>
    <mergeCell ref="C124:C130"/>
    <mergeCell ref="D124:E124"/>
    <mergeCell ref="F124:F130"/>
    <mergeCell ref="G124:G130"/>
    <mergeCell ref="H124:H130"/>
    <mergeCell ref="I124:I130"/>
    <mergeCell ref="A131:A133"/>
    <mergeCell ref="C131:C133"/>
    <mergeCell ref="D131:E131"/>
    <mergeCell ref="F131:F133"/>
    <mergeCell ref="G131:G133"/>
    <mergeCell ref="H131:H133"/>
    <mergeCell ref="I131:I133"/>
    <mergeCell ref="D134:E134"/>
    <mergeCell ref="H134:I134"/>
    <mergeCell ref="A135:A136"/>
    <mergeCell ref="B135:B136"/>
    <mergeCell ref="C135:C136"/>
    <mergeCell ref="D135:E135"/>
    <mergeCell ref="F135:F136"/>
    <mergeCell ref="G135:G136"/>
    <mergeCell ref="H135:H136"/>
    <mergeCell ref="I135:I136"/>
    <mergeCell ref="B137:G137"/>
    <mergeCell ref="H137:I137"/>
    <mergeCell ref="B138:G138"/>
    <mergeCell ref="H138:I138"/>
    <mergeCell ref="B139:G139"/>
    <mergeCell ref="H139:I139"/>
    <mergeCell ref="D140:E140"/>
    <mergeCell ref="B141:B142"/>
    <mergeCell ref="D141:E141"/>
    <mergeCell ref="D142:E142"/>
    <mergeCell ref="G144:H1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PRZEDMIAR&amp;R&amp;8BRANŻA DROGOWA - ZADANIE 1</oddHeader>
    <oddFooter>&amp;C&amp;8Przedmiar robót dla zadania: „Wykonanie dokumentacji projektowej przebudowy dróg gminnych nr 116812D-ul. Broniewskiego oraz nr 116804D- ul. Sokołowskiegowraz z rozbudową skrzyzowania tych ulc z ul. Wyszyńskiego"
&amp;P</oddFooter>
  </headerFooter>
  <rowBreaks count="3" manualBreakCount="3">
    <brk id="42" man="true" max="16383" min="0"/>
    <brk id="80" man="true" max="16383" min="0"/>
    <brk id="11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L70" activeCellId="0" sqref="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51.42"/>
    <col collapsed="false" customWidth="true" hidden="false" outlineLevel="0" max="8" min="8" style="0" width="10.13"/>
    <col collapsed="false" customWidth="true" hidden="false" outlineLevel="0" max="9" min="9" style="0" width="11.42"/>
  </cols>
  <sheetData>
    <row r="1" customFormat="false" ht="9.95" hidden="false" customHeight="true" outlineLevel="0" collapsed="false">
      <c r="A1" s="1"/>
      <c r="B1" s="1"/>
      <c r="C1" s="1"/>
      <c r="D1" s="1"/>
      <c r="E1" s="1"/>
    </row>
    <row r="2" customFormat="false" ht="30" hidden="false" customHeight="true" outlineLevel="0" collapsed="false">
      <c r="A2" s="2" t="s">
        <v>0</v>
      </c>
      <c r="B2" s="2"/>
      <c r="C2" s="2"/>
      <c r="D2" s="2" t="s">
        <v>1</v>
      </c>
      <c r="E2" s="2"/>
      <c r="F2" s="2"/>
      <c r="G2" s="2"/>
      <c r="H2" s="2"/>
      <c r="I2" s="2"/>
    </row>
    <row r="3" customFormat="false" ht="9.95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</row>
    <row r="4" customFormat="false" ht="30" hidden="false" customHeight="true" outlineLevel="0" collapsed="false">
      <c r="A4" s="2" t="s">
        <v>3</v>
      </c>
      <c r="B4" s="2"/>
      <c r="C4" s="2"/>
      <c r="D4" s="6" t="s">
        <v>4</v>
      </c>
      <c r="E4" s="6"/>
      <c r="F4" s="6"/>
      <c r="G4" s="6"/>
      <c r="H4" s="73" t="s">
        <v>2</v>
      </c>
      <c r="I4" s="73"/>
    </row>
    <row r="5" customFormat="false" ht="9.95" hidden="false" customHeight="true" outlineLevel="0" collapsed="false">
      <c r="A5" s="4"/>
      <c r="B5" s="4"/>
      <c r="C5" s="4"/>
      <c r="D5" s="4"/>
      <c r="E5" s="4"/>
      <c r="F5" s="5"/>
      <c r="G5" s="5"/>
      <c r="H5" s="183"/>
      <c r="I5" s="183"/>
    </row>
    <row r="6" customFormat="false" ht="30" hidden="false" customHeight="true" outlineLevel="0" collapsed="false">
      <c r="A6" s="7" t="s">
        <v>5</v>
      </c>
      <c r="B6" s="7"/>
      <c r="C6" s="7"/>
      <c r="D6" s="6" t="s">
        <v>6</v>
      </c>
      <c r="E6" s="6"/>
      <c r="F6" s="6"/>
      <c r="G6" s="6"/>
      <c r="H6" s="73" t="s">
        <v>2</v>
      </c>
      <c r="I6" s="73"/>
    </row>
    <row r="7" customFormat="false" ht="9.95" hidden="false" customHeight="true" outlineLevel="0" collapsed="false">
      <c r="A7" s="1"/>
      <c r="B7" s="1"/>
      <c r="C7" s="1"/>
      <c r="D7" s="1"/>
      <c r="E7" s="1"/>
      <c r="H7" s="184"/>
      <c r="I7" s="184"/>
    </row>
    <row r="8" customFormat="false" ht="27.75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10</v>
      </c>
      <c r="E8" s="10"/>
      <c r="F8" s="185" t="s">
        <v>11</v>
      </c>
      <c r="G8" s="185"/>
      <c r="H8" s="13" t="s">
        <v>12</v>
      </c>
      <c r="I8" s="14" t="s">
        <v>13</v>
      </c>
    </row>
    <row r="9" customFormat="false" ht="14.25" hidden="false" customHeight="true" outlineLevel="0" collapsed="false">
      <c r="A9" s="9"/>
      <c r="B9" s="10"/>
      <c r="C9" s="11"/>
      <c r="D9" s="10"/>
      <c r="E9" s="10"/>
      <c r="F9" s="15" t="s">
        <v>14</v>
      </c>
      <c r="G9" s="186" t="s">
        <v>15</v>
      </c>
      <c r="H9" s="13"/>
      <c r="I9" s="14"/>
    </row>
    <row r="10" customFormat="false" ht="14.25" hidden="false" customHeight="true" outlineLevel="0" collapsed="false">
      <c r="A10" s="17" t="n">
        <v>1</v>
      </c>
      <c r="B10" s="18" t="n">
        <v>2</v>
      </c>
      <c r="C10" s="19" t="s">
        <v>241</v>
      </c>
      <c r="D10" s="18" t="n">
        <v>3</v>
      </c>
      <c r="E10" s="18"/>
      <c r="F10" s="18" t="n">
        <v>4</v>
      </c>
      <c r="G10" s="187" t="n">
        <v>5</v>
      </c>
      <c r="H10" s="21" t="n">
        <v>6</v>
      </c>
      <c r="I10" s="22" t="n">
        <v>7</v>
      </c>
      <c r="J10" s="23"/>
    </row>
    <row r="11" customFormat="false" ht="27" hidden="false" customHeight="true" outlineLevel="0" collapsed="false">
      <c r="A11" s="188" t="s">
        <v>17</v>
      </c>
      <c r="B11" s="188"/>
      <c r="C11" s="188"/>
      <c r="D11" s="188"/>
      <c r="E11" s="188"/>
      <c r="F11" s="188"/>
      <c r="G11" s="188"/>
      <c r="H11" s="25" t="s">
        <v>2</v>
      </c>
      <c r="I11" s="25"/>
    </row>
    <row r="12" customFormat="false" ht="15.75" hidden="false" customHeight="true" outlineLevel="0" collapsed="false">
      <c r="A12" s="26" t="s">
        <v>18</v>
      </c>
      <c r="B12" s="27" t="s">
        <v>2</v>
      </c>
      <c r="C12" s="28" t="s">
        <v>2</v>
      </c>
      <c r="D12" s="28" t="s">
        <v>19</v>
      </c>
      <c r="E12" s="28"/>
      <c r="F12" s="29" t="s">
        <v>2</v>
      </c>
      <c r="G12" s="87" t="s">
        <v>2</v>
      </c>
      <c r="H12" s="31" t="s">
        <v>2</v>
      </c>
      <c r="I12" s="31"/>
    </row>
    <row r="13" customFormat="false" ht="22.5" hidden="false" customHeight="true" outlineLevel="0" collapsed="false">
      <c r="A13" s="32" t="n">
        <v>1</v>
      </c>
      <c r="B13" s="189" t="s">
        <v>20</v>
      </c>
      <c r="C13" s="34" t="s">
        <v>21</v>
      </c>
      <c r="D13" s="35" t="s">
        <v>22</v>
      </c>
      <c r="E13" s="35"/>
      <c r="F13" s="36" t="s">
        <v>23</v>
      </c>
      <c r="G13" s="190" t="n">
        <v>0.3</v>
      </c>
      <c r="H13" s="38"/>
      <c r="I13" s="39"/>
    </row>
    <row r="14" customFormat="false" ht="38.25" hidden="false" customHeight="true" outlineLevel="0" collapsed="false">
      <c r="A14" s="40" t="n">
        <f aca="false">A13+1</f>
        <v>2</v>
      </c>
      <c r="B14" s="189"/>
      <c r="C14" s="41" t="s">
        <v>24</v>
      </c>
      <c r="D14" s="42" t="s">
        <v>25</v>
      </c>
      <c r="E14" s="42"/>
      <c r="F14" s="43" t="s">
        <v>26</v>
      </c>
      <c r="G14" s="191" t="n">
        <v>529</v>
      </c>
      <c r="H14" s="45"/>
      <c r="I14" s="44"/>
    </row>
    <row r="15" customFormat="false" ht="14.25" hidden="true" customHeight="true" outlineLevel="0" collapsed="false">
      <c r="A15" s="40"/>
      <c r="B15" s="189"/>
      <c r="C15" s="41"/>
      <c r="D15" s="46" t="s">
        <v>27</v>
      </c>
      <c r="E15" s="47" t="s">
        <v>28</v>
      </c>
      <c r="F15" s="43"/>
      <c r="G15" s="191"/>
      <c r="H15" s="45"/>
      <c r="I15" s="44"/>
    </row>
    <row r="16" customFormat="false" ht="11.25" hidden="true" customHeight="true" outlineLevel="0" collapsed="false">
      <c r="A16" s="40"/>
      <c r="B16" s="189"/>
      <c r="C16" s="41"/>
      <c r="D16" s="46" t="s">
        <v>29</v>
      </c>
      <c r="E16" s="48" t="s">
        <v>30</v>
      </c>
      <c r="F16" s="43"/>
      <c r="G16" s="191"/>
      <c r="H16" s="45"/>
      <c r="I16" s="44"/>
    </row>
    <row r="17" customFormat="false" ht="12" hidden="true" customHeight="true" outlineLevel="0" collapsed="false">
      <c r="A17" s="40"/>
      <c r="B17" s="189"/>
      <c r="C17" s="41"/>
      <c r="D17" s="46" t="s">
        <v>31</v>
      </c>
      <c r="E17" s="48" t="s">
        <v>32</v>
      </c>
      <c r="F17" s="43"/>
      <c r="G17" s="191"/>
      <c r="H17" s="45"/>
      <c r="I17" s="44"/>
    </row>
    <row r="18" customFormat="false" ht="43.5" hidden="false" customHeight="true" outlineLevel="0" collapsed="false">
      <c r="A18" s="40" t="n">
        <v>3</v>
      </c>
      <c r="B18" s="189"/>
      <c r="C18" s="41"/>
      <c r="D18" s="42" t="s">
        <v>33</v>
      </c>
      <c r="E18" s="42"/>
      <c r="F18" s="43" t="s">
        <v>26</v>
      </c>
      <c r="G18" s="191" t="n">
        <v>889</v>
      </c>
      <c r="H18" s="45"/>
      <c r="I18" s="44"/>
    </row>
    <row r="19" customFormat="false" ht="15" hidden="true" customHeight="true" outlineLevel="0" collapsed="false">
      <c r="A19" s="40"/>
      <c r="B19" s="189"/>
      <c r="C19" s="41"/>
      <c r="D19" s="46" t="s">
        <v>34</v>
      </c>
      <c r="E19" s="48" t="s">
        <v>35</v>
      </c>
      <c r="F19" s="43"/>
      <c r="G19" s="191"/>
      <c r="H19" s="45"/>
      <c r="I19" s="44"/>
    </row>
    <row r="20" customFormat="false" ht="12" hidden="true" customHeight="true" outlineLevel="0" collapsed="false">
      <c r="A20" s="40"/>
      <c r="B20" s="189"/>
      <c r="C20" s="41"/>
      <c r="D20" s="46" t="s">
        <v>36</v>
      </c>
      <c r="E20" s="48" t="s">
        <v>37</v>
      </c>
      <c r="F20" s="43"/>
      <c r="G20" s="191"/>
      <c r="H20" s="45"/>
      <c r="I20" s="44"/>
    </row>
    <row r="21" customFormat="false" ht="11.25" hidden="true" customHeight="true" outlineLevel="0" collapsed="false">
      <c r="A21" s="40"/>
      <c r="B21" s="189"/>
      <c r="C21" s="41"/>
      <c r="D21" s="46" t="s">
        <v>38</v>
      </c>
      <c r="E21" s="48" t="s">
        <v>39</v>
      </c>
      <c r="F21" s="43"/>
      <c r="G21" s="191"/>
      <c r="H21" s="45"/>
      <c r="I21" s="44"/>
    </row>
    <row r="22" customFormat="false" ht="43.5" hidden="false" customHeight="true" outlineLevel="0" collapsed="false">
      <c r="A22" s="40" t="n">
        <v>4</v>
      </c>
      <c r="B22" s="189"/>
      <c r="C22" s="41"/>
      <c r="D22" s="42" t="s">
        <v>40</v>
      </c>
      <c r="E22" s="42"/>
      <c r="F22" s="43" t="s">
        <v>41</v>
      </c>
      <c r="G22" s="191" t="n">
        <v>2771</v>
      </c>
      <c r="H22" s="49"/>
      <c r="I22" s="50"/>
    </row>
    <row r="23" customFormat="false" ht="15" hidden="true" customHeight="true" outlineLevel="0" collapsed="false">
      <c r="A23" s="40"/>
      <c r="B23" s="189"/>
      <c r="C23" s="41"/>
      <c r="D23" s="46" t="s">
        <v>242</v>
      </c>
      <c r="E23" s="48" t="s">
        <v>43</v>
      </c>
      <c r="F23" s="43"/>
      <c r="G23" s="191"/>
      <c r="H23" s="49"/>
      <c r="I23" s="50"/>
    </row>
    <row r="24" customFormat="false" ht="13.5" hidden="true" customHeight="true" outlineLevel="0" collapsed="false">
      <c r="A24" s="40"/>
      <c r="B24" s="189"/>
      <c r="C24" s="41"/>
      <c r="D24" s="46" t="s">
        <v>44</v>
      </c>
      <c r="E24" s="48" t="s">
        <v>45</v>
      </c>
      <c r="F24" s="43"/>
      <c r="G24" s="191"/>
      <c r="H24" s="49"/>
      <c r="I24" s="50"/>
    </row>
    <row r="25" customFormat="false" ht="38.25" hidden="false" customHeight="true" outlineLevel="0" collapsed="false">
      <c r="A25" s="40" t="n">
        <v>5</v>
      </c>
      <c r="B25" s="189"/>
      <c r="C25" s="41"/>
      <c r="D25" s="42" t="s">
        <v>46</v>
      </c>
      <c r="E25" s="42"/>
      <c r="F25" s="43" t="s">
        <v>41</v>
      </c>
      <c r="G25" s="192" t="n">
        <v>2333</v>
      </c>
      <c r="H25" s="49"/>
      <c r="I25" s="50"/>
    </row>
    <row r="26" customFormat="false" ht="15" hidden="true" customHeight="true" outlineLevel="0" collapsed="false">
      <c r="A26" s="40"/>
      <c r="B26" s="189"/>
      <c r="C26" s="41"/>
      <c r="D26" s="52" t="s">
        <v>47</v>
      </c>
      <c r="E26" s="53" t="s">
        <v>48</v>
      </c>
      <c r="F26" s="43"/>
      <c r="G26" s="192"/>
      <c r="H26" s="49"/>
      <c r="I26" s="50"/>
    </row>
    <row r="27" customFormat="false" ht="40.5" hidden="false" customHeight="true" outlineLevel="0" collapsed="false">
      <c r="A27" s="40" t="n">
        <v>7</v>
      </c>
      <c r="B27" s="189"/>
      <c r="C27" s="41"/>
      <c r="D27" s="42" t="s">
        <v>49</v>
      </c>
      <c r="E27" s="42"/>
      <c r="F27" s="43" t="s">
        <v>41</v>
      </c>
      <c r="G27" s="192" t="n">
        <v>209</v>
      </c>
      <c r="H27" s="49"/>
      <c r="I27" s="50"/>
    </row>
    <row r="28" customFormat="false" ht="16.5" hidden="true" customHeight="true" outlineLevel="0" collapsed="false">
      <c r="A28" s="40"/>
      <c r="B28" s="189"/>
      <c r="C28" s="41"/>
      <c r="D28" s="52" t="s">
        <v>50</v>
      </c>
      <c r="E28" s="53" t="s">
        <v>51</v>
      </c>
      <c r="F28" s="43"/>
      <c r="G28" s="192"/>
      <c r="H28" s="49"/>
      <c r="I28" s="50"/>
    </row>
    <row r="29" customFormat="false" ht="44.25" hidden="false" customHeight="true" outlineLevel="0" collapsed="false">
      <c r="A29" s="54" t="n">
        <v>8</v>
      </c>
      <c r="B29" s="189"/>
      <c r="C29" s="41"/>
      <c r="D29" s="55" t="s">
        <v>52</v>
      </c>
      <c r="E29" s="55"/>
      <c r="F29" s="43" t="s">
        <v>41</v>
      </c>
      <c r="G29" s="191" t="n">
        <v>50</v>
      </c>
      <c r="H29" s="56"/>
      <c r="I29" s="57"/>
    </row>
    <row r="30" customFormat="false" ht="47.25" hidden="false" customHeight="true" outlineLevel="0" collapsed="false">
      <c r="A30" s="40" t="n">
        <v>9</v>
      </c>
      <c r="B30" s="189"/>
      <c r="C30" s="41"/>
      <c r="D30" s="42" t="s">
        <v>53</v>
      </c>
      <c r="E30" s="42"/>
      <c r="F30" s="43" t="s">
        <v>41</v>
      </c>
      <c r="G30" s="192" t="n">
        <v>363</v>
      </c>
      <c r="H30" s="49"/>
      <c r="I30" s="50"/>
    </row>
    <row r="31" customFormat="false" ht="15" hidden="true" customHeight="true" outlineLevel="0" collapsed="false">
      <c r="A31" s="40"/>
      <c r="B31" s="189"/>
      <c r="C31" s="41"/>
      <c r="D31" s="46" t="s">
        <v>54</v>
      </c>
      <c r="E31" s="48" t="s">
        <v>55</v>
      </c>
      <c r="F31" s="43"/>
      <c r="G31" s="192"/>
      <c r="H31" s="49"/>
      <c r="I31" s="50"/>
    </row>
    <row r="32" customFormat="false" ht="51" hidden="false" customHeight="true" outlineLevel="0" collapsed="false">
      <c r="A32" s="58" t="n">
        <v>10</v>
      </c>
      <c r="B32" s="189"/>
      <c r="C32" s="41"/>
      <c r="D32" s="42" t="s">
        <v>56</v>
      </c>
      <c r="E32" s="42"/>
      <c r="F32" s="43" t="s">
        <v>41</v>
      </c>
      <c r="G32" s="192" t="n">
        <v>105</v>
      </c>
      <c r="H32" s="45"/>
      <c r="I32" s="44"/>
    </row>
    <row r="33" customFormat="false" ht="15.75" hidden="true" customHeight="true" outlineLevel="0" collapsed="false">
      <c r="A33" s="58"/>
      <c r="B33" s="189"/>
      <c r="C33" s="41"/>
      <c r="D33" s="46" t="s">
        <v>57</v>
      </c>
      <c r="E33" s="48" t="s">
        <v>58</v>
      </c>
      <c r="F33" s="43" t="s">
        <v>41</v>
      </c>
      <c r="G33" s="192" t="n">
        <v>98</v>
      </c>
      <c r="H33" s="45"/>
      <c r="I33" s="44"/>
    </row>
    <row r="34" customFormat="false" ht="13.5" hidden="true" customHeight="true" outlineLevel="0" collapsed="false">
      <c r="A34" s="58"/>
      <c r="B34" s="189"/>
      <c r="C34" s="41"/>
      <c r="D34" s="46" t="s">
        <v>59</v>
      </c>
      <c r="E34" s="48" t="s">
        <v>60</v>
      </c>
      <c r="F34" s="43"/>
      <c r="G34" s="192"/>
      <c r="H34" s="45"/>
      <c r="I34" s="44"/>
    </row>
    <row r="35" customFormat="false" ht="13.5" hidden="true" customHeight="true" outlineLevel="0" collapsed="false">
      <c r="A35" s="58"/>
      <c r="B35" s="189"/>
      <c r="C35" s="41"/>
      <c r="D35" s="193" t="s">
        <v>61</v>
      </c>
      <c r="E35" s="53" t="s">
        <v>62</v>
      </c>
      <c r="F35" s="43"/>
      <c r="G35" s="192"/>
      <c r="H35" s="45"/>
      <c r="I35" s="44"/>
    </row>
    <row r="36" customFormat="false" ht="41.25" hidden="false" customHeight="true" outlineLevel="0" collapsed="false">
      <c r="A36" s="58" t="n">
        <v>11</v>
      </c>
      <c r="B36" s="189"/>
      <c r="C36" s="194" t="s">
        <v>63</v>
      </c>
      <c r="D36" s="42" t="s">
        <v>64</v>
      </c>
      <c r="E36" s="42"/>
      <c r="F36" s="195" t="s">
        <v>65</v>
      </c>
      <c r="G36" s="196" t="n">
        <v>1</v>
      </c>
      <c r="H36" s="65"/>
      <c r="I36" s="66"/>
    </row>
    <row r="37" customFormat="false" ht="36" hidden="false" customHeight="true" outlineLevel="0" collapsed="false">
      <c r="A37" s="197" t="s">
        <v>66</v>
      </c>
      <c r="B37" s="197"/>
      <c r="C37" s="197"/>
      <c r="D37" s="197"/>
      <c r="E37" s="197"/>
      <c r="F37" s="197"/>
      <c r="G37" s="197"/>
      <c r="H37" s="68" t="s">
        <v>2</v>
      </c>
      <c r="I37" s="68"/>
    </row>
    <row r="38" customFormat="false" ht="14.25" hidden="false" customHeight="true" outlineLevel="0" collapsed="false">
      <c r="A38" s="69" t="s">
        <v>67</v>
      </c>
      <c r="B38" s="70"/>
      <c r="C38" s="28" t="s">
        <v>2</v>
      </c>
      <c r="D38" s="28" t="s">
        <v>68</v>
      </c>
      <c r="E38" s="28"/>
      <c r="F38" s="71" t="s">
        <v>2</v>
      </c>
      <c r="G38" s="198" t="s">
        <v>2</v>
      </c>
      <c r="H38" s="73" t="s">
        <v>2</v>
      </c>
      <c r="I38" s="73"/>
    </row>
    <row r="39" customFormat="false" ht="28.5" hidden="false" customHeight="true" outlineLevel="0" collapsed="false">
      <c r="A39" s="74" t="n">
        <v>12</v>
      </c>
      <c r="B39" s="75" t="s">
        <v>20</v>
      </c>
      <c r="C39" s="76" t="s">
        <v>69</v>
      </c>
      <c r="D39" s="77" t="s">
        <v>70</v>
      </c>
      <c r="E39" s="77"/>
      <c r="F39" s="78" t="s">
        <v>71</v>
      </c>
      <c r="G39" s="199" t="n">
        <v>132</v>
      </c>
      <c r="H39" s="80"/>
      <c r="I39" s="81"/>
    </row>
    <row r="40" customFormat="false" ht="28.5" hidden="false" customHeight="true" outlineLevel="0" collapsed="false">
      <c r="A40" s="40" t="n">
        <v>13</v>
      </c>
      <c r="B40" s="75"/>
      <c r="C40" s="76"/>
      <c r="D40" s="55" t="s">
        <v>72</v>
      </c>
      <c r="E40" s="55"/>
      <c r="F40" s="43" t="s">
        <v>71</v>
      </c>
      <c r="G40" s="191" t="n">
        <v>18</v>
      </c>
      <c r="H40" s="56"/>
      <c r="I40" s="57"/>
    </row>
    <row r="41" customFormat="false" ht="37.5" hidden="false" customHeight="true" outlineLevel="0" collapsed="false">
      <c r="A41" s="40" t="n">
        <v>14</v>
      </c>
      <c r="B41" s="75"/>
      <c r="C41" s="76"/>
      <c r="D41" s="55" t="s">
        <v>73</v>
      </c>
      <c r="E41" s="55"/>
      <c r="F41" s="43" t="s">
        <v>71</v>
      </c>
      <c r="G41" s="191" t="n">
        <v>1227</v>
      </c>
      <c r="H41" s="56"/>
      <c r="I41" s="57"/>
    </row>
    <row r="42" customFormat="false" ht="45" hidden="false" customHeight="true" outlineLevel="0" collapsed="false">
      <c r="A42" s="82" t="n">
        <v>15</v>
      </c>
      <c r="B42" s="75"/>
      <c r="C42" s="76"/>
      <c r="D42" s="83" t="s">
        <v>74</v>
      </c>
      <c r="E42" s="83"/>
      <c r="F42" s="63" t="s">
        <v>71</v>
      </c>
      <c r="G42" s="200" t="n">
        <v>20</v>
      </c>
      <c r="H42" s="65"/>
      <c r="I42" s="66"/>
    </row>
    <row r="43" customFormat="false" ht="17.25" hidden="false" customHeight="true" outlineLevel="0" collapsed="false">
      <c r="A43" s="84" t="s">
        <v>75</v>
      </c>
      <c r="B43" s="85" t="s">
        <v>2</v>
      </c>
      <c r="C43" s="86" t="s">
        <v>2</v>
      </c>
      <c r="D43" s="87" t="s">
        <v>76</v>
      </c>
      <c r="E43" s="87"/>
      <c r="F43" s="28" t="s">
        <v>2</v>
      </c>
      <c r="G43" s="87" t="s">
        <v>2</v>
      </c>
      <c r="H43" s="73" t="s">
        <v>2</v>
      </c>
      <c r="I43" s="73"/>
    </row>
    <row r="44" customFormat="false" ht="39" hidden="false" customHeight="true" outlineLevel="0" collapsed="false">
      <c r="A44" s="74" t="n">
        <v>16</v>
      </c>
      <c r="B44" s="75" t="s">
        <v>20</v>
      </c>
      <c r="C44" s="88" t="s">
        <v>69</v>
      </c>
      <c r="D44" s="89" t="s">
        <v>77</v>
      </c>
      <c r="E44" s="90"/>
      <c r="F44" s="78" t="s">
        <v>41</v>
      </c>
      <c r="G44" s="199" t="n">
        <v>6565</v>
      </c>
      <c r="H44" s="91"/>
      <c r="I44" s="92"/>
    </row>
    <row r="45" customFormat="false" ht="15" hidden="true" customHeight="true" outlineLevel="0" collapsed="false">
      <c r="A45" s="74"/>
      <c r="B45" s="75"/>
      <c r="C45" s="88"/>
      <c r="D45" s="46" t="s">
        <v>78</v>
      </c>
      <c r="E45" s="48" t="s">
        <v>79</v>
      </c>
      <c r="F45" s="78"/>
      <c r="G45" s="199"/>
      <c r="H45" s="91"/>
      <c r="I45" s="92"/>
      <c r="O45" s="0" t="n">
        <f aca="false">2878+1460+105+1786+250+86</f>
        <v>6565</v>
      </c>
    </row>
    <row r="46" customFormat="false" ht="13.5" hidden="true" customHeight="true" outlineLevel="0" collapsed="false">
      <c r="A46" s="74"/>
      <c r="B46" s="75"/>
      <c r="C46" s="88"/>
      <c r="D46" s="46" t="s">
        <v>80</v>
      </c>
      <c r="E46" s="48" t="s">
        <v>81</v>
      </c>
      <c r="F46" s="78"/>
      <c r="G46" s="199"/>
      <c r="H46" s="91"/>
      <c r="I46" s="92"/>
    </row>
    <row r="47" customFormat="false" ht="15" hidden="true" customHeight="true" outlineLevel="0" collapsed="false">
      <c r="A47" s="74"/>
      <c r="B47" s="75"/>
      <c r="C47" s="88"/>
      <c r="D47" s="46" t="s">
        <v>82</v>
      </c>
      <c r="E47" s="48" t="s">
        <v>83</v>
      </c>
      <c r="F47" s="78"/>
      <c r="G47" s="199"/>
      <c r="H47" s="91"/>
      <c r="I47" s="92"/>
    </row>
    <row r="48" customFormat="false" ht="12" hidden="true" customHeight="true" outlineLevel="0" collapsed="false">
      <c r="A48" s="74"/>
      <c r="B48" s="75"/>
      <c r="C48" s="88"/>
      <c r="D48" s="46" t="s">
        <v>84</v>
      </c>
      <c r="E48" s="48" t="s">
        <v>85</v>
      </c>
      <c r="F48" s="78"/>
      <c r="G48" s="199"/>
      <c r="H48" s="91"/>
      <c r="I48" s="92"/>
    </row>
    <row r="49" customFormat="false" ht="14.25" hidden="true" customHeight="true" outlineLevel="0" collapsed="false">
      <c r="A49" s="74"/>
      <c r="B49" s="75"/>
      <c r="C49" s="88"/>
      <c r="D49" s="46" t="s">
        <v>86</v>
      </c>
      <c r="E49" s="48" t="s">
        <v>87</v>
      </c>
      <c r="F49" s="78"/>
      <c r="G49" s="199"/>
      <c r="H49" s="91"/>
      <c r="I49" s="92"/>
    </row>
    <row r="50" customFormat="false" ht="18" hidden="true" customHeight="true" outlineLevel="0" collapsed="false">
      <c r="A50" s="74"/>
      <c r="B50" s="75"/>
      <c r="C50" s="88"/>
      <c r="D50" s="46" t="s">
        <v>88</v>
      </c>
      <c r="E50" s="48" t="s">
        <v>89</v>
      </c>
      <c r="F50" s="78"/>
      <c r="G50" s="199"/>
      <c r="H50" s="91"/>
      <c r="I50" s="92"/>
    </row>
    <row r="51" customFormat="false" ht="22.5" hidden="false" customHeight="true" outlineLevel="0" collapsed="false">
      <c r="A51" s="40" t="n">
        <v>17</v>
      </c>
      <c r="B51" s="75"/>
      <c r="C51" s="88"/>
      <c r="D51" s="93" t="s">
        <v>90</v>
      </c>
      <c r="E51" s="94"/>
      <c r="F51" s="43" t="s">
        <v>41</v>
      </c>
      <c r="G51" s="191" t="n">
        <v>469</v>
      </c>
      <c r="H51" s="56"/>
      <c r="I51" s="57"/>
    </row>
    <row r="52" customFormat="false" ht="31.5" hidden="false" customHeight="true" outlineLevel="0" collapsed="false">
      <c r="A52" s="54" t="n">
        <v>18</v>
      </c>
      <c r="B52" s="75"/>
      <c r="C52" s="95" t="s">
        <v>91</v>
      </c>
      <c r="D52" s="93" t="s">
        <v>92</v>
      </c>
      <c r="E52" s="96"/>
      <c r="F52" s="78" t="s">
        <v>41</v>
      </c>
      <c r="G52" s="199" t="n">
        <v>6436</v>
      </c>
      <c r="H52" s="97"/>
      <c r="I52" s="98"/>
    </row>
    <row r="53" customFormat="false" ht="36" hidden="true" customHeight="true" outlineLevel="0" collapsed="false">
      <c r="A53" s="54"/>
      <c r="B53" s="75"/>
      <c r="C53" s="95"/>
      <c r="D53" s="46" t="s">
        <v>93</v>
      </c>
      <c r="E53" s="48" t="n">
        <f aca="false">2878+1460+105+1786-102</f>
        <v>6127</v>
      </c>
      <c r="F53" s="78"/>
      <c r="G53" s="199"/>
      <c r="H53" s="97"/>
      <c r="I53" s="98"/>
      <c r="O53" s="0" t="n">
        <f aca="false">6312+127</f>
        <v>6439</v>
      </c>
    </row>
    <row r="54" customFormat="false" ht="27" hidden="true" customHeight="true" outlineLevel="0" collapsed="false">
      <c r="A54" s="54"/>
      <c r="B54" s="75"/>
      <c r="C54" s="95"/>
      <c r="D54" s="52" t="s">
        <v>243</v>
      </c>
      <c r="E54" s="53" t="n">
        <v>312</v>
      </c>
      <c r="F54" s="78"/>
      <c r="G54" s="199"/>
      <c r="H54" s="97"/>
      <c r="I54" s="98"/>
    </row>
    <row r="55" customFormat="false" ht="40.5" hidden="false" customHeight="true" outlineLevel="0" collapsed="false">
      <c r="A55" s="40" t="n">
        <v>19</v>
      </c>
      <c r="B55" s="75"/>
      <c r="C55" s="95"/>
      <c r="D55" s="99" t="s">
        <v>95</v>
      </c>
      <c r="E55" s="99"/>
      <c r="F55" s="59" t="s">
        <v>41</v>
      </c>
      <c r="G55" s="201" t="n">
        <v>115</v>
      </c>
      <c r="H55" s="101"/>
      <c r="I55" s="102"/>
    </row>
    <row r="56" customFormat="false" ht="15" hidden="true" customHeight="true" outlineLevel="0" collapsed="false">
      <c r="A56" s="40"/>
      <c r="B56" s="75"/>
      <c r="C56" s="95"/>
      <c r="D56" s="52" t="s">
        <v>96</v>
      </c>
      <c r="E56" s="103" t="s">
        <v>97</v>
      </c>
      <c r="F56" s="59"/>
      <c r="G56" s="201"/>
      <c r="H56" s="101"/>
      <c r="I56" s="102"/>
    </row>
    <row r="57" customFormat="false" ht="41.25" hidden="false" customHeight="true" outlineLevel="0" collapsed="false">
      <c r="A57" s="60" t="n">
        <v>20</v>
      </c>
      <c r="B57" s="75"/>
      <c r="C57" s="95"/>
      <c r="D57" s="99" t="s">
        <v>98</v>
      </c>
      <c r="E57" s="99"/>
      <c r="F57" s="104" t="s">
        <v>41</v>
      </c>
      <c r="G57" s="202" t="n">
        <v>102</v>
      </c>
      <c r="H57" s="106"/>
      <c r="I57" s="107"/>
    </row>
    <row r="58" customFormat="false" ht="12.75" hidden="true" customHeight="true" outlineLevel="0" collapsed="false">
      <c r="A58" s="60"/>
      <c r="B58" s="75"/>
      <c r="C58" s="95"/>
      <c r="D58" s="108" t="s">
        <v>99</v>
      </c>
      <c r="E58" s="109" t="s">
        <v>100</v>
      </c>
      <c r="F58" s="104"/>
      <c r="G58" s="202"/>
      <c r="H58" s="106"/>
      <c r="I58" s="107"/>
    </row>
    <row r="59" customFormat="false" ht="16.5" hidden="false" customHeight="true" outlineLevel="0" collapsed="false">
      <c r="A59" s="69" t="s">
        <v>101</v>
      </c>
      <c r="B59" s="70" t="s">
        <v>2</v>
      </c>
      <c r="C59" s="28" t="s">
        <v>2</v>
      </c>
      <c r="D59" s="28" t="s">
        <v>102</v>
      </c>
      <c r="E59" s="28" t="s">
        <v>2</v>
      </c>
      <c r="F59" s="28" t="s">
        <v>2</v>
      </c>
      <c r="G59" s="87" t="s">
        <v>2</v>
      </c>
      <c r="H59" s="73" t="s">
        <v>2</v>
      </c>
      <c r="I59" s="73"/>
    </row>
    <row r="60" customFormat="false" ht="37.5" hidden="false" customHeight="true" outlineLevel="0" collapsed="false">
      <c r="A60" s="74" t="n">
        <v>21</v>
      </c>
      <c r="B60" s="75" t="s">
        <v>20</v>
      </c>
      <c r="C60" s="88" t="s">
        <v>103</v>
      </c>
      <c r="D60" s="110" t="s">
        <v>104</v>
      </c>
      <c r="E60" s="110"/>
      <c r="F60" s="78" t="s">
        <v>26</v>
      </c>
      <c r="G60" s="199" t="n">
        <v>523</v>
      </c>
      <c r="H60" s="111"/>
      <c r="I60" s="79"/>
    </row>
    <row r="61" customFormat="false" ht="22.5" hidden="true" customHeight="true" outlineLevel="0" collapsed="false">
      <c r="A61" s="74"/>
      <c r="B61" s="75"/>
      <c r="C61" s="88"/>
      <c r="D61" s="46" t="s">
        <v>105</v>
      </c>
      <c r="E61" s="112" t="s">
        <v>106</v>
      </c>
      <c r="F61" s="78"/>
      <c r="G61" s="199"/>
      <c r="H61" s="111"/>
      <c r="I61" s="79"/>
    </row>
    <row r="62" customFormat="false" ht="22.5" hidden="true" customHeight="true" outlineLevel="0" collapsed="false">
      <c r="A62" s="74"/>
      <c r="B62" s="75"/>
      <c r="C62" s="88"/>
      <c r="D62" s="46" t="s">
        <v>107</v>
      </c>
      <c r="E62" s="112" t="s">
        <v>108</v>
      </c>
      <c r="F62" s="78"/>
      <c r="G62" s="199"/>
      <c r="H62" s="111"/>
      <c r="I62" s="79"/>
    </row>
    <row r="63" customFormat="false" ht="22.5" hidden="true" customHeight="true" outlineLevel="0" collapsed="false">
      <c r="A63" s="74"/>
      <c r="B63" s="75"/>
      <c r="C63" s="88"/>
      <c r="D63" s="46" t="s">
        <v>109</v>
      </c>
      <c r="E63" s="112" t="s">
        <v>110</v>
      </c>
      <c r="F63" s="78"/>
      <c r="G63" s="199"/>
      <c r="H63" s="111"/>
      <c r="I63" s="79"/>
    </row>
    <row r="64" customFormat="false" ht="22.5" hidden="true" customHeight="true" outlineLevel="0" collapsed="false">
      <c r="A64" s="74"/>
      <c r="B64" s="75"/>
      <c r="C64" s="88"/>
      <c r="D64" s="46" t="s">
        <v>111</v>
      </c>
      <c r="E64" s="112" t="s">
        <v>244</v>
      </c>
      <c r="F64" s="78"/>
      <c r="G64" s="199"/>
      <c r="H64" s="111"/>
      <c r="I64" s="79"/>
      <c r="K64" s="113" t="n">
        <f aca="false">523*0.0088</f>
        <v>4.6024</v>
      </c>
      <c r="L64" s="0" t="n">
        <f aca="false">25+40+458</f>
        <v>523</v>
      </c>
    </row>
    <row r="65" customFormat="false" ht="39" hidden="false" customHeight="true" outlineLevel="0" collapsed="false">
      <c r="A65" s="40" t="n">
        <v>22</v>
      </c>
      <c r="B65" s="75"/>
      <c r="C65" s="88"/>
      <c r="D65" s="42" t="s">
        <v>113</v>
      </c>
      <c r="E65" s="42"/>
      <c r="F65" s="43" t="s">
        <v>26</v>
      </c>
      <c r="G65" s="191" t="n">
        <v>282</v>
      </c>
      <c r="H65" s="45"/>
      <c r="I65" s="44"/>
    </row>
    <row r="66" customFormat="false" ht="22.5" hidden="true" customHeight="true" outlineLevel="0" collapsed="false">
      <c r="A66" s="40"/>
      <c r="B66" s="75"/>
      <c r="C66" s="88"/>
      <c r="D66" s="46" t="s">
        <v>105</v>
      </c>
      <c r="E66" s="112" t="s">
        <v>114</v>
      </c>
      <c r="F66" s="43"/>
      <c r="G66" s="191"/>
      <c r="H66" s="45"/>
      <c r="I66" s="44"/>
    </row>
    <row r="67" customFormat="false" ht="22.5" hidden="true" customHeight="true" outlineLevel="0" collapsed="false">
      <c r="A67" s="40"/>
      <c r="B67" s="75"/>
      <c r="C67" s="88"/>
      <c r="D67" s="46" t="s">
        <v>107</v>
      </c>
      <c r="E67" s="112" t="s">
        <v>115</v>
      </c>
      <c r="F67" s="43"/>
      <c r="G67" s="191"/>
      <c r="H67" s="45"/>
      <c r="I67" s="44"/>
      <c r="L67" s="0" t="n">
        <f aca="false">8+12+261</f>
        <v>281</v>
      </c>
    </row>
    <row r="68" customFormat="false" ht="22.5" hidden="true" customHeight="true" outlineLevel="0" collapsed="false">
      <c r="A68" s="40"/>
      <c r="B68" s="75"/>
      <c r="C68" s="88"/>
      <c r="D68" s="46" t="s">
        <v>116</v>
      </c>
      <c r="E68" s="112" t="s">
        <v>117</v>
      </c>
      <c r="F68" s="43"/>
      <c r="G68" s="191"/>
      <c r="H68" s="45"/>
      <c r="I68" s="44"/>
    </row>
    <row r="69" customFormat="false" ht="22.5" hidden="true" customHeight="true" outlineLevel="0" collapsed="false">
      <c r="A69" s="40"/>
      <c r="B69" s="75"/>
      <c r="C69" s="88"/>
      <c r="D69" s="46" t="s">
        <v>118</v>
      </c>
      <c r="E69" s="112" t="s">
        <v>119</v>
      </c>
      <c r="F69" s="43"/>
      <c r="G69" s="191"/>
      <c r="H69" s="45"/>
      <c r="I69" s="44"/>
    </row>
    <row r="70" customFormat="false" ht="34.5" hidden="false" customHeight="true" outlineLevel="0" collapsed="false">
      <c r="A70" s="54" t="n">
        <v>23</v>
      </c>
      <c r="B70" s="75"/>
      <c r="C70" s="88"/>
      <c r="D70" s="42" t="s">
        <v>120</v>
      </c>
      <c r="E70" s="42"/>
      <c r="F70" s="59" t="s">
        <v>26</v>
      </c>
      <c r="G70" s="191" t="n">
        <v>795</v>
      </c>
      <c r="H70" s="40"/>
      <c r="I70" s="114"/>
      <c r="L70" s="0" t="n">
        <f aca="false">282*0.075</f>
        <v>21.15</v>
      </c>
    </row>
    <row r="71" customFormat="false" ht="22.5" hidden="true" customHeight="true" outlineLevel="0" collapsed="false">
      <c r="A71" s="54"/>
      <c r="B71" s="75"/>
      <c r="C71" s="88"/>
      <c r="D71" s="46" t="s">
        <v>121</v>
      </c>
      <c r="E71" s="112" t="s">
        <v>122</v>
      </c>
      <c r="F71" s="59"/>
      <c r="G71" s="191"/>
      <c r="H71" s="40"/>
      <c r="I71" s="114"/>
      <c r="L71" s="0" t="n">
        <f aca="false">38+24+733</f>
        <v>795</v>
      </c>
    </row>
    <row r="72" customFormat="false" ht="22.5" hidden="true" customHeight="true" outlineLevel="0" collapsed="false">
      <c r="A72" s="54"/>
      <c r="B72" s="75"/>
      <c r="C72" s="88"/>
      <c r="D72" s="46" t="s">
        <v>123</v>
      </c>
      <c r="E72" s="112" t="s">
        <v>124</v>
      </c>
      <c r="F72" s="59"/>
      <c r="G72" s="191"/>
      <c r="H72" s="40"/>
      <c r="I72" s="114"/>
    </row>
    <row r="73" customFormat="false" ht="22.5" hidden="true" customHeight="true" outlineLevel="0" collapsed="false">
      <c r="A73" s="54"/>
      <c r="B73" s="75"/>
      <c r="C73" s="88"/>
      <c r="D73" s="46" t="s">
        <v>125</v>
      </c>
      <c r="E73" s="112" t="s">
        <v>126</v>
      </c>
      <c r="F73" s="59"/>
      <c r="G73" s="191"/>
      <c r="H73" s="40"/>
      <c r="I73" s="114"/>
    </row>
    <row r="74" customFormat="false" ht="22.5" hidden="true" customHeight="true" outlineLevel="0" collapsed="false">
      <c r="A74" s="54"/>
      <c r="B74" s="75"/>
      <c r="C74" s="88"/>
      <c r="D74" s="46" t="s">
        <v>127</v>
      </c>
      <c r="E74" s="112" t="s">
        <v>245</v>
      </c>
      <c r="F74" s="59"/>
      <c r="G74" s="191"/>
      <c r="H74" s="40"/>
      <c r="I74" s="114"/>
    </row>
    <row r="75" customFormat="false" ht="22.5" hidden="true" customHeight="true" outlineLevel="0" collapsed="false">
      <c r="A75" s="54"/>
      <c r="B75" s="75"/>
      <c r="C75" s="88"/>
      <c r="D75" s="46" t="s">
        <v>129</v>
      </c>
      <c r="E75" s="112" t="s">
        <v>130</v>
      </c>
      <c r="F75" s="59"/>
      <c r="G75" s="191"/>
      <c r="H75" s="40"/>
      <c r="I75" s="114"/>
    </row>
    <row r="76" customFormat="false" ht="22.5" hidden="true" customHeight="true" outlineLevel="0" collapsed="false">
      <c r="A76" s="54"/>
      <c r="B76" s="75"/>
      <c r="C76" s="88"/>
      <c r="D76" s="46" t="s">
        <v>129</v>
      </c>
      <c r="E76" s="112" t="s">
        <v>131</v>
      </c>
      <c r="F76" s="59"/>
      <c r="G76" s="191"/>
      <c r="H76" s="40"/>
      <c r="I76" s="114"/>
    </row>
    <row r="77" customFormat="false" ht="39" hidden="false" customHeight="true" outlineLevel="0" collapsed="false">
      <c r="A77" s="40" t="n">
        <v>24</v>
      </c>
      <c r="B77" s="75"/>
      <c r="C77" s="88"/>
      <c r="D77" s="99" t="s">
        <v>132</v>
      </c>
      <c r="E77" s="99"/>
      <c r="F77" s="59" t="s">
        <v>26</v>
      </c>
      <c r="G77" s="191" t="n">
        <f aca="false">0.5*372</f>
        <v>186</v>
      </c>
      <c r="H77" s="49"/>
      <c r="I77" s="50"/>
    </row>
    <row r="78" customFormat="false" ht="22.5" hidden="true" customHeight="true" outlineLevel="0" collapsed="false">
      <c r="A78" s="40"/>
      <c r="B78" s="75"/>
      <c r="C78" s="88"/>
      <c r="D78" s="52" t="s">
        <v>133</v>
      </c>
      <c r="E78" s="115" t="s">
        <v>134</v>
      </c>
      <c r="F78" s="59"/>
      <c r="G78" s="191"/>
      <c r="H78" s="49"/>
      <c r="I78" s="50"/>
    </row>
    <row r="79" customFormat="false" ht="34.5" hidden="false" customHeight="true" outlineLevel="0" collapsed="false">
      <c r="A79" s="60" t="n">
        <v>25</v>
      </c>
      <c r="B79" s="75"/>
      <c r="C79" s="116" t="s">
        <v>135</v>
      </c>
      <c r="D79" s="99" t="s">
        <v>136</v>
      </c>
      <c r="E79" s="99" t="n">
        <f aca="false">78+40+390</f>
        <v>508</v>
      </c>
      <c r="F79" s="104" t="s">
        <v>26</v>
      </c>
      <c r="G79" s="203" t="n">
        <f aca="false">78+40+390</f>
        <v>508</v>
      </c>
      <c r="H79" s="118"/>
      <c r="I79" s="105"/>
    </row>
    <row r="80" customFormat="false" ht="22.5" hidden="true" customHeight="true" outlineLevel="0" collapsed="false">
      <c r="A80" s="60"/>
      <c r="B80" s="75"/>
      <c r="C80" s="116"/>
      <c r="D80" s="108" t="s">
        <v>137</v>
      </c>
      <c r="E80" s="119" t="s">
        <v>138</v>
      </c>
      <c r="F80" s="104"/>
      <c r="G80" s="203" t="n">
        <f aca="false">508*0.062</f>
        <v>31.496</v>
      </c>
      <c r="H80" s="118"/>
      <c r="I80" s="105"/>
    </row>
    <row r="81" customFormat="false" ht="17.25" hidden="false" customHeight="true" outlineLevel="0" collapsed="false">
      <c r="A81" s="69" t="s">
        <v>139</v>
      </c>
      <c r="B81" s="70" t="s">
        <v>2</v>
      </c>
      <c r="C81" s="28" t="s">
        <v>2</v>
      </c>
      <c r="D81" s="28" t="s">
        <v>140</v>
      </c>
      <c r="E81" s="28" t="s">
        <v>2</v>
      </c>
      <c r="F81" s="28" t="s">
        <v>2</v>
      </c>
      <c r="G81" s="87" t="s">
        <v>2</v>
      </c>
      <c r="H81" s="73" t="s">
        <v>2</v>
      </c>
      <c r="I81" s="73"/>
    </row>
    <row r="82" customFormat="false" ht="31.5" hidden="false" customHeight="true" outlineLevel="0" collapsed="false">
      <c r="A82" s="74" t="n">
        <v>26</v>
      </c>
      <c r="B82" s="75" t="s">
        <v>20</v>
      </c>
      <c r="C82" s="120" t="s">
        <v>141</v>
      </c>
      <c r="D82" s="121" t="s">
        <v>142</v>
      </c>
      <c r="E82" s="90"/>
      <c r="F82" s="78" t="s">
        <v>41</v>
      </c>
      <c r="G82" s="199" t="n">
        <v>2695</v>
      </c>
      <c r="H82" s="122"/>
      <c r="I82" s="123"/>
    </row>
    <row r="83" customFormat="false" ht="22.5" hidden="true" customHeight="true" outlineLevel="0" collapsed="false">
      <c r="A83" s="74"/>
      <c r="B83" s="75"/>
      <c r="C83" s="120"/>
      <c r="D83" s="46" t="s">
        <v>143</v>
      </c>
      <c r="E83" s="48" t="s">
        <v>246</v>
      </c>
      <c r="F83" s="78"/>
      <c r="G83" s="199"/>
      <c r="H83" s="122"/>
      <c r="I83" s="123"/>
    </row>
    <row r="84" customFormat="false" ht="27" hidden="false" customHeight="true" outlineLevel="0" collapsed="false">
      <c r="A84" s="58" t="n">
        <v>27</v>
      </c>
      <c r="B84" s="75"/>
      <c r="C84" s="120"/>
      <c r="D84" s="93" t="s">
        <v>145</v>
      </c>
      <c r="E84" s="124"/>
      <c r="F84" s="43" t="s">
        <v>41</v>
      </c>
      <c r="G84" s="191" t="n">
        <v>3116</v>
      </c>
      <c r="H84" s="49"/>
      <c r="I84" s="50"/>
    </row>
    <row r="85" customFormat="false" ht="28.5" hidden="true" customHeight="true" outlineLevel="0" collapsed="false">
      <c r="A85" s="58"/>
      <c r="B85" s="75"/>
      <c r="C85" s="120"/>
      <c r="D85" s="46" t="s">
        <v>146</v>
      </c>
      <c r="E85" s="48" t="s">
        <v>81</v>
      </c>
      <c r="F85" s="43"/>
      <c r="G85" s="191"/>
      <c r="H85" s="49"/>
      <c r="I85" s="50"/>
      <c r="K85" s="0" t="n">
        <f aca="false">1460+1656</f>
        <v>3116</v>
      </c>
    </row>
    <row r="86" customFormat="false" ht="22.5" hidden="true" customHeight="true" outlineLevel="0" collapsed="false">
      <c r="A86" s="58"/>
      <c r="B86" s="75"/>
      <c r="C86" s="120"/>
      <c r="D86" s="46" t="s">
        <v>147</v>
      </c>
      <c r="E86" s="48" t="s">
        <v>148</v>
      </c>
      <c r="F86" s="43"/>
      <c r="G86" s="191"/>
      <c r="H86" s="49"/>
      <c r="I86" s="50"/>
    </row>
    <row r="87" customFormat="false" ht="27" hidden="false" customHeight="true" outlineLevel="0" collapsed="false">
      <c r="A87" s="58" t="n">
        <v>28</v>
      </c>
      <c r="B87" s="75"/>
      <c r="C87" s="120"/>
      <c r="D87" s="93" t="s">
        <v>149</v>
      </c>
      <c r="E87" s="124"/>
      <c r="F87" s="43" t="s">
        <v>41</v>
      </c>
      <c r="G87" s="191" t="n">
        <v>153</v>
      </c>
      <c r="H87" s="49"/>
      <c r="I87" s="50"/>
    </row>
    <row r="88" customFormat="false" ht="22.5" hidden="true" customHeight="true" outlineLevel="0" collapsed="false">
      <c r="A88" s="58"/>
      <c r="B88" s="75"/>
      <c r="C88" s="120"/>
      <c r="D88" s="46" t="s">
        <v>150</v>
      </c>
      <c r="E88" s="48" t="s">
        <v>151</v>
      </c>
      <c r="F88" s="43"/>
      <c r="G88" s="191"/>
      <c r="H88" s="49"/>
      <c r="I88" s="50"/>
    </row>
    <row r="89" customFormat="false" ht="22.5" hidden="true" customHeight="true" outlineLevel="0" collapsed="false">
      <c r="A89" s="58"/>
      <c r="B89" s="75"/>
      <c r="C89" s="120"/>
      <c r="D89" s="52" t="s">
        <v>152</v>
      </c>
      <c r="E89" s="53" t="s">
        <v>153</v>
      </c>
      <c r="F89" s="43"/>
      <c r="G89" s="191"/>
      <c r="H89" s="49"/>
      <c r="I89" s="50"/>
    </row>
    <row r="90" customFormat="false" ht="27.75" hidden="false" customHeight="true" outlineLevel="0" collapsed="false">
      <c r="A90" s="60" t="n">
        <v>29</v>
      </c>
      <c r="B90" s="75"/>
      <c r="C90" s="120"/>
      <c r="D90" s="93" t="s">
        <v>154</v>
      </c>
      <c r="E90" s="124"/>
      <c r="F90" s="104" t="s">
        <v>41</v>
      </c>
      <c r="G90" s="202" t="n">
        <v>86</v>
      </c>
      <c r="H90" s="118"/>
      <c r="I90" s="105"/>
    </row>
    <row r="91" customFormat="false" ht="22.5" hidden="true" customHeight="true" outlineLevel="0" collapsed="false">
      <c r="A91" s="60"/>
      <c r="B91" s="75"/>
      <c r="C91" s="120"/>
      <c r="D91" s="108" t="s">
        <v>150</v>
      </c>
      <c r="E91" s="125" t="s">
        <v>87</v>
      </c>
      <c r="F91" s="104"/>
      <c r="G91" s="202" t="n">
        <v>130</v>
      </c>
      <c r="H91" s="118"/>
      <c r="I91" s="105"/>
    </row>
    <row r="92" customFormat="false" ht="15.75" hidden="false" customHeight="true" outlineLevel="0" collapsed="false">
      <c r="A92" s="69" t="s">
        <v>155</v>
      </c>
      <c r="B92" s="70" t="s">
        <v>2</v>
      </c>
      <c r="C92" s="28" t="s">
        <v>2</v>
      </c>
      <c r="D92" s="28" t="s">
        <v>156</v>
      </c>
      <c r="E92" s="28" t="s">
        <v>2</v>
      </c>
      <c r="F92" s="28" t="s">
        <v>2</v>
      </c>
      <c r="G92" s="87" t="s">
        <v>2</v>
      </c>
      <c r="H92" s="73" t="s">
        <v>2</v>
      </c>
      <c r="I92" s="73"/>
    </row>
    <row r="93" customFormat="false" ht="29.25" hidden="false" customHeight="true" outlineLevel="0" collapsed="false">
      <c r="A93" s="82" t="n">
        <v>30</v>
      </c>
      <c r="B93" s="76" t="s">
        <v>157</v>
      </c>
      <c r="C93" s="126" t="s">
        <v>158</v>
      </c>
      <c r="D93" s="127" t="s">
        <v>159</v>
      </c>
      <c r="E93" s="127"/>
      <c r="F93" s="63" t="s">
        <v>41</v>
      </c>
      <c r="G93" s="200" t="n">
        <v>105</v>
      </c>
      <c r="H93" s="128"/>
      <c r="I93" s="129"/>
    </row>
    <row r="94" customFormat="false" ht="17.25" hidden="false" customHeight="true" outlineLevel="0" collapsed="false">
      <c r="A94" s="69" t="s">
        <v>160</v>
      </c>
      <c r="B94" s="70" t="s">
        <v>2</v>
      </c>
      <c r="C94" s="28" t="s">
        <v>2</v>
      </c>
      <c r="D94" s="28" t="s">
        <v>161</v>
      </c>
      <c r="E94" s="28" t="s">
        <v>2</v>
      </c>
      <c r="F94" s="28" t="s">
        <v>2</v>
      </c>
      <c r="G94" s="87" t="s">
        <v>2</v>
      </c>
      <c r="H94" s="73" t="s">
        <v>2</v>
      </c>
      <c r="I94" s="73"/>
    </row>
    <row r="95" customFormat="false" ht="39" hidden="false" customHeight="true" outlineLevel="0" collapsed="false">
      <c r="A95" s="74" t="n">
        <v>31</v>
      </c>
      <c r="B95" s="75" t="s">
        <v>20</v>
      </c>
      <c r="C95" s="130" t="s">
        <v>162</v>
      </c>
      <c r="D95" s="131" t="s">
        <v>163</v>
      </c>
      <c r="E95" s="131"/>
      <c r="F95" s="132" t="s">
        <v>41</v>
      </c>
      <c r="G95" s="199" t="n">
        <v>2695</v>
      </c>
      <c r="H95" s="111"/>
      <c r="I95" s="79"/>
    </row>
    <row r="96" customFormat="false" ht="22.5" hidden="true" customHeight="true" outlineLevel="0" collapsed="false">
      <c r="A96" s="74"/>
      <c r="B96" s="75"/>
      <c r="C96" s="130"/>
      <c r="D96" s="46" t="s">
        <v>164</v>
      </c>
      <c r="E96" s="48" t="s">
        <v>144</v>
      </c>
      <c r="F96" s="132" t="s">
        <v>41</v>
      </c>
      <c r="G96" s="199"/>
      <c r="H96" s="111"/>
      <c r="I96" s="79"/>
    </row>
    <row r="97" customFormat="false" ht="27.75" hidden="true" customHeight="true" outlineLevel="0" collapsed="false">
      <c r="A97" s="74"/>
      <c r="B97" s="75"/>
      <c r="C97" s="130"/>
      <c r="D97" s="52" t="s">
        <v>165</v>
      </c>
      <c r="E97" s="53" t="s">
        <v>144</v>
      </c>
      <c r="F97" s="132" t="s">
        <v>41</v>
      </c>
      <c r="G97" s="199"/>
      <c r="H97" s="111"/>
      <c r="I97" s="79"/>
    </row>
    <row r="98" customFormat="false" ht="22.5" hidden="false" customHeight="true" outlineLevel="0" collapsed="false">
      <c r="A98" s="40" t="n">
        <v>32</v>
      </c>
      <c r="B98" s="75"/>
      <c r="C98" s="130"/>
      <c r="D98" s="93" t="s">
        <v>166</v>
      </c>
      <c r="E98" s="124"/>
      <c r="F98" s="133" t="s">
        <v>41</v>
      </c>
      <c r="G98" s="191" t="n">
        <v>2695</v>
      </c>
      <c r="H98" s="45"/>
      <c r="I98" s="44"/>
    </row>
    <row r="99" customFormat="false" ht="22.5" hidden="true" customHeight="true" outlineLevel="0" collapsed="false">
      <c r="A99" s="40"/>
      <c r="B99" s="75"/>
      <c r="C99" s="130"/>
      <c r="D99" s="46" t="s">
        <v>167</v>
      </c>
      <c r="E99" s="48" t="s">
        <v>144</v>
      </c>
      <c r="F99" s="133" t="s">
        <v>41</v>
      </c>
      <c r="G99" s="191" t="n">
        <v>2695</v>
      </c>
      <c r="H99" s="45"/>
      <c r="I99" s="44"/>
    </row>
    <row r="100" customFormat="false" ht="39" hidden="true" customHeight="true" outlineLevel="0" collapsed="false">
      <c r="A100" s="40"/>
      <c r="B100" s="75"/>
      <c r="C100" s="130"/>
      <c r="D100" s="52" t="s">
        <v>168</v>
      </c>
      <c r="E100" s="53" t="s">
        <v>144</v>
      </c>
      <c r="F100" s="133" t="s">
        <v>41</v>
      </c>
      <c r="G100" s="191" t="n">
        <v>2695</v>
      </c>
      <c r="H100" s="45"/>
      <c r="I100" s="44"/>
    </row>
    <row r="101" customFormat="false" ht="26.25" hidden="false" customHeight="true" outlineLevel="0" collapsed="false">
      <c r="A101" s="60" t="n">
        <v>33</v>
      </c>
      <c r="B101" s="75"/>
      <c r="C101" s="134" t="s">
        <v>169</v>
      </c>
      <c r="D101" s="93" t="s">
        <v>170</v>
      </c>
      <c r="E101" s="124"/>
      <c r="F101" s="135" t="s">
        <v>41</v>
      </c>
      <c r="G101" s="202" t="n">
        <v>2695</v>
      </c>
      <c r="H101" s="118"/>
      <c r="I101" s="105"/>
    </row>
    <row r="102" customFormat="false" ht="22.5" hidden="true" customHeight="true" outlineLevel="0" collapsed="false">
      <c r="A102" s="60"/>
      <c r="B102" s="75"/>
      <c r="C102" s="134"/>
      <c r="D102" s="46" t="s">
        <v>167</v>
      </c>
      <c r="E102" s="48" t="s">
        <v>144</v>
      </c>
      <c r="F102" s="135" t="s">
        <v>41</v>
      </c>
      <c r="G102" s="202" t="n">
        <v>2695</v>
      </c>
      <c r="H102" s="118"/>
      <c r="I102" s="105"/>
    </row>
    <row r="103" customFormat="false" ht="29.25" hidden="true" customHeight="true" outlineLevel="0" collapsed="false">
      <c r="A103" s="60"/>
      <c r="B103" s="75"/>
      <c r="C103" s="134"/>
      <c r="D103" s="46" t="s">
        <v>171</v>
      </c>
      <c r="E103" s="48" t="s">
        <v>144</v>
      </c>
      <c r="F103" s="135" t="s">
        <v>41</v>
      </c>
      <c r="G103" s="202" t="n">
        <v>2695</v>
      </c>
      <c r="H103" s="118"/>
      <c r="I103" s="105"/>
    </row>
    <row r="104" customFormat="false" ht="22.5" hidden="true" customHeight="true" outlineLevel="0" collapsed="false">
      <c r="A104" s="60"/>
      <c r="B104" s="75"/>
      <c r="C104" s="134"/>
      <c r="D104" s="108" t="s">
        <v>172</v>
      </c>
      <c r="E104" s="125" t="s">
        <v>173</v>
      </c>
      <c r="F104" s="135" t="s">
        <v>174</v>
      </c>
      <c r="G104" s="202"/>
      <c r="H104" s="118"/>
      <c r="I104" s="105"/>
    </row>
    <row r="105" customFormat="false" ht="17.25" hidden="false" customHeight="true" outlineLevel="0" collapsed="false">
      <c r="A105" s="69" t="s">
        <v>175</v>
      </c>
      <c r="B105" s="136" t="s">
        <v>2</v>
      </c>
      <c r="C105" s="137" t="s">
        <v>2</v>
      </c>
      <c r="D105" s="28" t="s">
        <v>176</v>
      </c>
      <c r="E105" s="28" t="s">
        <v>2</v>
      </c>
      <c r="F105" s="85" t="s">
        <v>2</v>
      </c>
      <c r="G105" s="137" t="s">
        <v>2</v>
      </c>
      <c r="H105" s="73" t="s">
        <v>2</v>
      </c>
      <c r="I105" s="73"/>
    </row>
    <row r="106" customFormat="false" ht="22.5" hidden="false" customHeight="true" outlineLevel="0" collapsed="false">
      <c r="A106" s="74" t="n">
        <v>34</v>
      </c>
      <c r="B106" s="75" t="s">
        <v>20</v>
      </c>
      <c r="C106" s="139" t="s">
        <v>177</v>
      </c>
      <c r="D106" s="140" t="s">
        <v>178</v>
      </c>
      <c r="E106" s="140"/>
      <c r="F106" s="78" t="s">
        <v>41</v>
      </c>
      <c r="G106" s="199" t="n">
        <v>1656</v>
      </c>
      <c r="H106" s="80"/>
      <c r="I106" s="81"/>
    </row>
    <row r="107" customFormat="false" ht="22.5" hidden="false" customHeight="true" outlineLevel="0" collapsed="false">
      <c r="A107" s="40" t="n">
        <v>35</v>
      </c>
      <c r="B107" s="75"/>
      <c r="C107" s="139"/>
      <c r="D107" s="141" t="s">
        <v>179</v>
      </c>
      <c r="E107" s="141" t="n">
        <v>86</v>
      </c>
      <c r="F107" s="43" t="s">
        <v>41</v>
      </c>
      <c r="G107" s="191" t="n">
        <v>86</v>
      </c>
      <c r="H107" s="56"/>
      <c r="I107" s="57"/>
    </row>
    <row r="108" customFormat="false" ht="22.5" hidden="false" customHeight="true" outlineLevel="0" collapsed="false">
      <c r="A108" s="40" t="n">
        <v>36</v>
      </c>
      <c r="B108" s="75"/>
      <c r="C108" s="139"/>
      <c r="D108" s="141" t="s">
        <v>180</v>
      </c>
      <c r="E108" s="141" t="n">
        <v>130</v>
      </c>
      <c r="F108" s="43" t="s">
        <v>41</v>
      </c>
      <c r="G108" s="191" t="n">
        <v>130</v>
      </c>
      <c r="H108" s="56"/>
      <c r="I108" s="57"/>
    </row>
    <row r="109" customFormat="false" ht="22.5" hidden="false" customHeight="true" outlineLevel="0" collapsed="false">
      <c r="A109" s="40" t="n">
        <f aca="false">A108+1</f>
        <v>37</v>
      </c>
      <c r="B109" s="75"/>
      <c r="C109" s="139"/>
      <c r="D109" s="141" t="s">
        <v>181</v>
      </c>
      <c r="E109" s="141" t="n">
        <v>23</v>
      </c>
      <c r="F109" s="43" t="s">
        <v>41</v>
      </c>
      <c r="G109" s="191" t="n">
        <v>23</v>
      </c>
      <c r="H109" s="56"/>
      <c r="I109" s="57"/>
    </row>
    <row r="110" customFormat="false" ht="42" hidden="false" customHeight="true" outlineLevel="0" collapsed="false">
      <c r="A110" s="40" t="n">
        <f aca="false">A109+1</f>
        <v>38</v>
      </c>
      <c r="B110" s="75"/>
      <c r="C110" s="139"/>
      <c r="D110" s="141" t="s">
        <v>247</v>
      </c>
      <c r="E110" s="141" t="n">
        <v>1460</v>
      </c>
      <c r="F110" s="43" t="s">
        <v>41</v>
      </c>
      <c r="G110" s="191" t="n">
        <v>1460</v>
      </c>
      <c r="H110" s="56"/>
      <c r="I110" s="57"/>
    </row>
    <row r="111" customFormat="false" ht="41.25" hidden="false" customHeight="true" outlineLevel="0" collapsed="false">
      <c r="A111" s="40" t="n">
        <f aca="false">A110+1</f>
        <v>39</v>
      </c>
      <c r="B111" s="75"/>
      <c r="C111" s="139"/>
      <c r="D111" s="142" t="s">
        <v>183</v>
      </c>
      <c r="E111" s="143"/>
      <c r="F111" s="43" t="s">
        <v>41</v>
      </c>
      <c r="G111" s="191" t="n">
        <v>50</v>
      </c>
      <c r="H111" s="56"/>
      <c r="I111" s="57"/>
    </row>
    <row r="112" customFormat="false" ht="28.5" hidden="false" customHeight="true" outlineLevel="0" collapsed="false">
      <c r="A112" s="40" t="n">
        <f aca="false">A111+1</f>
        <v>40</v>
      </c>
      <c r="B112" s="75"/>
      <c r="C112" s="144" t="s">
        <v>135</v>
      </c>
      <c r="D112" s="141" t="s">
        <v>184</v>
      </c>
      <c r="E112" s="141" t="n">
        <v>98</v>
      </c>
      <c r="F112" s="43" t="s">
        <v>41</v>
      </c>
      <c r="G112" s="191" t="n">
        <v>98</v>
      </c>
      <c r="H112" s="56"/>
      <c r="I112" s="57"/>
    </row>
    <row r="113" customFormat="false" ht="36" hidden="false" customHeight="true" outlineLevel="0" collapsed="false">
      <c r="A113" s="60" t="n">
        <f aca="false">A112+1</f>
        <v>41</v>
      </c>
      <c r="B113" s="75"/>
      <c r="C113" s="144"/>
      <c r="D113" s="145" t="s">
        <v>185</v>
      </c>
      <c r="E113" s="145" t="n">
        <v>7</v>
      </c>
      <c r="F113" s="104" t="s">
        <v>41</v>
      </c>
      <c r="G113" s="202" t="n">
        <v>7</v>
      </c>
      <c r="H113" s="65"/>
      <c r="I113" s="66"/>
    </row>
    <row r="114" customFormat="false" ht="15" hidden="false" customHeight="true" outlineLevel="0" collapsed="false">
      <c r="A114" s="69" t="s">
        <v>186</v>
      </c>
      <c r="B114" s="70" t="s">
        <v>2</v>
      </c>
      <c r="C114" s="28" t="s">
        <v>2</v>
      </c>
      <c r="D114" s="28" t="s">
        <v>187</v>
      </c>
      <c r="E114" s="28" t="s">
        <v>2</v>
      </c>
      <c r="F114" s="28" t="s">
        <v>2</v>
      </c>
      <c r="G114" s="87" t="s">
        <v>2</v>
      </c>
      <c r="H114" s="73" t="s">
        <v>2</v>
      </c>
      <c r="I114" s="73"/>
    </row>
    <row r="115" customFormat="false" ht="30" hidden="false" customHeight="true" outlineLevel="0" collapsed="false">
      <c r="A115" s="74" t="n">
        <v>42</v>
      </c>
      <c r="B115" s="75" t="s">
        <v>157</v>
      </c>
      <c r="C115" s="126" t="s">
        <v>69</v>
      </c>
      <c r="D115" s="140" t="s">
        <v>188</v>
      </c>
      <c r="E115" s="140" t="n">
        <v>94</v>
      </c>
      <c r="F115" s="78" t="s">
        <v>71</v>
      </c>
      <c r="G115" s="199" t="n">
        <v>94</v>
      </c>
      <c r="H115" s="80"/>
      <c r="I115" s="81"/>
    </row>
    <row r="116" customFormat="false" ht="31.5" hidden="false" customHeight="true" outlineLevel="0" collapsed="false">
      <c r="A116" s="60" t="n">
        <v>43</v>
      </c>
      <c r="B116" s="75"/>
      <c r="C116" s="126"/>
      <c r="D116" s="145" t="s">
        <v>189</v>
      </c>
      <c r="E116" s="145" t="n">
        <v>20</v>
      </c>
      <c r="F116" s="104" t="s">
        <v>71</v>
      </c>
      <c r="G116" s="202" t="n">
        <v>20</v>
      </c>
      <c r="H116" s="65"/>
      <c r="I116" s="66"/>
    </row>
    <row r="117" customFormat="false" ht="27" hidden="false" customHeight="true" outlineLevel="0" collapsed="false">
      <c r="A117" s="69" t="s">
        <v>190</v>
      </c>
      <c r="B117" s="70" t="s">
        <v>2</v>
      </c>
      <c r="C117" s="87" t="s">
        <v>2</v>
      </c>
      <c r="D117" s="28" t="s">
        <v>191</v>
      </c>
      <c r="E117" s="28" t="s">
        <v>2</v>
      </c>
      <c r="F117" s="146" t="s">
        <v>2</v>
      </c>
      <c r="G117" s="87" t="s">
        <v>2</v>
      </c>
      <c r="H117" s="73" t="s">
        <v>2</v>
      </c>
      <c r="I117" s="73"/>
    </row>
    <row r="118" customFormat="false" ht="39.75" hidden="false" customHeight="true" outlineLevel="0" collapsed="false">
      <c r="A118" s="78" t="n">
        <v>44</v>
      </c>
      <c r="B118" s="204" t="s">
        <v>20</v>
      </c>
      <c r="C118" s="205" t="s">
        <v>192</v>
      </c>
      <c r="D118" s="140" t="s">
        <v>193</v>
      </c>
      <c r="E118" s="140"/>
      <c r="F118" s="78" t="s">
        <v>26</v>
      </c>
      <c r="G118" s="199" t="n">
        <f aca="false">G120+G121</f>
        <v>438.5</v>
      </c>
      <c r="H118" s="74"/>
      <c r="I118" s="206"/>
    </row>
    <row r="119" customFormat="false" ht="32.25" hidden="true" customHeight="true" outlineLevel="0" collapsed="false">
      <c r="A119" s="78"/>
      <c r="B119" s="204"/>
      <c r="C119" s="205"/>
      <c r="D119" s="207" t="s">
        <v>194</v>
      </c>
      <c r="E119" s="207" t="s">
        <v>195</v>
      </c>
      <c r="F119" s="78"/>
      <c r="G119" s="199" t="n">
        <v>185</v>
      </c>
      <c r="H119" s="74"/>
      <c r="I119" s="206"/>
    </row>
    <row r="120" customFormat="false" ht="22.5" hidden="true" customHeight="true" outlineLevel="0" collapsed="false">
      <c r="A120" s="78"/>
      <c r="B120" s="204"/>
      <c r="C120" s="205"/>
      <c r="D120" s="207" t="s">
        <v>196</v>
      </c>
      <c r="E120" s="207" t="s">
        <v>197</v>
      </c>
      <c r="F120" s="78"/>
      <c r="G120" s="199" t="n">
        <v>183.5</v>
      </c>
      <c r="H120" s="74"/>
      <c r="I120" s="206"/>
    </row>
    <row r="121" customFormat="false" ht="22.5" hidden="true" customHeight="true" outlineLevel="0" collapsed="false">
      <c r="A121" s="78"/>
      <c r="B121" s="204"/>
      <c r="C121" s="205"/>
      <c r="D121" s="207" t="s">
        <v>198</v>
      </c>
      <c r="E121" s="207" t="s">
        <v>199</v>
      </c>
      <c r="F121" s="78"/>
      <c r="G121" s="199" t="n">
        <v>255</v>
      </c>
      <c r="H121" s="74"/>
      <c r="I121" s="206"/>
    </row>
    <row r="122" customFormat="false" ht="29.25" hidden="true" customHeight="true" outlineLevel="0" collapsed="false">
      <c r="A122" s="78"/>
      <c r="B122" s="204"/>
      <c r="C122" s="205"/>
      <c r="D122" s="207" t="s">
        <v>200</v>
      </c>
      <c r="E122" s="207" t="s">
        <v>201</v>
      </c>
      <c r="F122" s="78"/>
      <c r="G122" s="199" t="n">
        <v>44</v>
      </c>
      <c r="H122" s="74"/>
      <c r="I122" s="206"/>
    </row>
    <row r="123" customFormat="false" ht="29.25" hidden="true" customHeight="true" outlineLevel="0" collapsed="false">
      <c r="A123" s="78"/>
      <c r="B123" s="204"/>
      <c r="C123" s="205"/>
      <c r="D123" s="207" t="s">
        <v>202</v>
      </c>
      <c r="E123" s="207" t="s">
        <v>203</v>
      </c>
      <c r="F123" s="78"/>
      <c r="G123" s="199" t="n">
        <f aca="false">110-G122</f>
        <v>66</v>
      </c>
      <c r="H123" s="74"/>
      <c r="I123" s="206"/>
    </row>
    <row r="124" customFormat="false" ht="28.5" hidden="false" customHeight="true" outlineLevel="0" collapsed="false">
      <c r="A124" s="43" t="n">
        <v>45</v>
      </c>
      <c r="B124" s="204"/>
      <c r="C124" s="208" t="s">
        <v>192</v>
      </c>
      <c r="D124" s="141" t="s">
        <v>204</v>
      </c>
      <c r="E124" s="141" t="n">
        <v>6</v>
      </c>
      <c r="F124" s="43" t="s">
        <v>205</v>
      </c>
      <c r="G124" s="192" t="n">
        <v>6</v>
      </c>
      <c r="H124" s="40"/>
      <c r="I124" s="51"/>
    </row>
    <row r="125" customFormat="false" ht="0.75" hidden="true" customHeight="true" outlineLevel="0" collapsed="false">
      <c r="A125" s="43"/>
      <c r="B125" s="204"/>
      <c r="C125" s="208"/>
      <c r="D125" s="207" t="s">
        <v>206</v>
      </c>
      <c r="E125" s="207" t="s">
        <v>207</v>
      </c>
      <c r="F125" s="43"/>
      <c r="G125" s="192" t="n">
        <f aca="false">2*1.5*1.1*4+2*2*2.6*1.1-4*0.5*1*1.1-2*1*1.6</f>
        <v>19.24</v>
      </c>
      <c r="H125" s="40"/>
      <c r="I125" s="51"/>
    </row>
    <row r="126" customFormat="false" ht="0.75" hidden="true" customHeight="true" outlineLevel="0" collapsed="false">
      <c r="A126" s="43"/>
      <c r="B126" s="204"/>
      <c r="C126" s="208"/>
      <c r="D126" s="207" t="s">
        <v>208</v>
      </c>
      <c r="E126" s="209" t="s">
        <v>209</v>
      </c>
      <c r="F126" s="43"/>
      <c r="G126" s="192" t="n">
        <f aca="false">(4*(0.5+0.5+2)+2*(2+3.2))*0.2*0.3</f>
        <v>1.344</v>
      </c>
      <c r="H126" s="40"/>
      <c r="I126" s="51"/>
    </row>
    <row r="127" customFormat="false" ht="0.75" hidden="true" customHeight="true" outlineLevel="0" collapsed="false">
      <c r="A127" s="43"/>
      <c r="B127" s="204"/>
      <c r="C127" s="208"/>
      <c r="D127" s="207" t="s">
        <v>210</v>
      </c>
      <c r="E127" s="207" t="s">
        <v>211</v>
      </c>
      <c r="F127" s="43"/>
      <c r="G127" s="192" t="n">
        <f aca="false">4*(0.5+0.5+2)*0.9*0.15+2*(2+3.2)*0.9*0.15</f>
        <v>3.024</v>
      </c>
      <c r="H127" s="40"/>
      <c r="I127" s="51"/>
    </row>
    <row r="128" customFormat="false" ht="0.75" hidden="true" customHeight="true" outlineLevel="0" collapsed="false">
      <c r="A128" s="43"/>
      <c r="B128" s="204"/>
      <c r="C128" s="208"/>
      <c r="D128" s="207" t="s">
        <v>212</v>
      </c>
      <c r="E128" s="207" t="s">
        <v>213</v>
      </c>
      <c r="F128" s="43"/>
      <c r="G128" s="192" t="n">
        <f aca="false">4*(0.5+0.5+2)*0.9+2*(2+3.2)*0.9</f>
        <v>20.16</v>
      </c>
      <c r="H128" s="40"/>
      <c r="I128" s="51"/>
    </row>
    <row r="129" customFormat="false" ht="0.75" hidden="true" customHeight="true" outlineLevel="0" collapsed="false">
      <c r="A129" s="43"/>
      <c r="B129" s="204"/>
      <c r="C129" s="208"/>
      <c r="D129" s="207" t="s">
        <v>214</v>
      </c>
      <c r="E129" s="207" t="s">
        <v>215</v>
      </c>
      <c r="F129" s="43"/>
      <c r="G129" s="192" t="n">
        <v>6</v>
      </c>
      <c r="H129" s="40"/>
      <c r="I129" s="51"/>
    </row>
    <row r="130" customFormat="false" ht="17.25" hidden="true" customHeight="true" outlineLevel="0" collapsed="false">
      <c r="A130" s="43"/>
      <c r="B130" s="204"/>
      <c r="C130" s="208"/>
      <c r="D130" s="207" t="s">
        <v>216</v>
      </c>
      <c r="E130" s="207" t="s">
        <v>217</v>
      </c>
      <c r="F130" s="43"/>
      <c r="G130" s="192" t="n">
        <f aca="false">G125-G126-G127</f>
        <v>14.872</v>
      </c>
      <c r="H130" s="40"/>
      <c r="I130" s="51"/>
      <c r="L130" s="0" t="n">
        <f aca="false">19.24-1.34-3.02</f>
        <v>14.88</v>
      </c>
    </row>
    <row r="131" customFormat="false" ht="29.25" hidden="false" customHeight="true" outlineLevel="0" collapsed="false">
      <c r="A131" s="195" t="n">
        <v>46</v>
      </c>
      <c r="B131" s="204"/>
      <c r="C131" s="41" t="s">
        <v>192</v>
      </c>
      <c r="D131" s="141" t="s">
        <v>218</v>
      </c>
      <c r="E131" s="141"/>
      <c r="F131" s="195" t="s">
        <v>26</v>
      </c>
      <c r="G131" s="210" t="n">
        <v>300</v>
      </c>
      <c r="H131" s="49"/>
      <c r="I131" s="50"/>
    </row>
    <row r="132" customFormat="false" ht="23.25" hidden="true" customHeight="true" outlineLevel="0" collapsed="false">
      <c r="A132" s="195"/>
      <c r="B132" s="204"/>
      <c r="C132" s="41"/>
      <c r="D132" s="207" t="s">
        <v>219</v>
      </c>
      <c r="E132" s="207" t="s">
        <v>220</v>
      </c>
      <c r="F132" s="195"/>
      <c r="G132" s="210" t="n">
        <f aca="false">300*0.5*0.5</f>
        <v>75</v>
      </c>
      <c r="H132" s="49"/>
      <c r="I132" s="50"/>
    </row>
    <row r="133" customFormat="false" ht="29.25" hidden="true" customHeight="true" outlineLevel="0" collapsed="false">
      <c r="A133" s="195"/>
      <c r="B133" s="204"/>
      <c r="C133" s="41"/>
      <c r="D133" s="211" t="s">
        <v>221</v>
      </c>
      <c r="E133" s="211" t="s">
        <v>222</v>
      </c>
      <c r="F133" s="195"/>
      <c r="G133" s="210" t="n">
        <v>300</v>
      </c>
      <c r="H133" s="49"/>
      <c r="I133" s="50"/>
    </row>
    <row r="134" customFormat="false" ht="15.75" hidden="false" customHeight="true" outlineLevel="0" collapsed="false">
      <c r="A134" s="69" t="s">
        <v>223</v>
      </c>
      <c r="B134" s="85" t="s">
        <v>2</v>
      </c>
      <c r="C134" s="28" t="s">
        <v>2</v>
      </c>
      <c r="D134" s="28" t="s">
        <v>224</v>
      </c>
      <c r="E134" s="28" t="s">
        <v>2</v>
      </c>
      <c r="F134" s="28" t="s">
        <v>2</v>
      </c>
      <c r="G134" s="87" t="s">
        <v>2</v>
      </c>
      <c r="H134" s="73" t="s">
        <v>2</v>
      </c>
      <c r="I134" s="73"/>
    </row>
    <row r="135" customFormat="false" ht="35.25" hidden="false" customHeight="true" outlineLevel="0" collapsed="false">
      <c r="A135" s="82" t="n">
        <v>47</v>
      </c>
      <c r="B135" s="75" t="s">
        <v>157</v>
      </c>
      <c r="C135" s="212" t="s">
        <v>225</v>
      </c>
      <c r="D135" s="131" t="s">
        <v>226</v>
      </c>
      <c r="E135" s="131"/>
      <c r="F135" s="213" t="s">
        <v>65</v>
      </c>
      <c r="G135" s="213" t="n">
        <v>40</v>
      </c>
      <c r="H135" s="214"/>
      <c r="I135" s="64"/>
    </row>
    <row r="136" customFormat="false" ht="13.5" hidden="true" customHeight="false" outlineLevel="0" collapsed="false">
      <c r="A136" s="82"/>
      <c r="B136" s="75"/>
      <c r="C136" s="212"/>
      <c r="D136" s="215" t="s">
        <v>248</v>
      </c>
      <c r="E136" s="161" t="s">
        <v>249</v>
      </c>
      <c r="F136" s="213"/>
      <c r="G136" s="213"/>
      <c r="H136" s="214"/>
      <c r="I136" s="64"/>
    </row>
    <row r="137" customFormat="false" ht="13.5" hidden="false" customHeight="true" outlineLevel="0" collapsed="false">
      <c r="A137" s="69" t="s">
        <v>229</v>
      </c>
      <c r="B137" s="70" t="s">
        <v>2</v>
      </c>
      <c r="C137" s="28" t="s">
        <v>2</v>
      </c>
      <c r="D137" s="87" t="s">
        <v>235</v>
      </c>
      <c r="E137" s="87" t="s">
        <v>2</v>
      </c>
      <c r="F137" s="168" t="s">
        <v>2</v>
      </c>
      <c r="G137" s="87" t="s">
        <v>2</v>
      </c>
      <c r="H137" s="73" t="s">
        <v>2</v>
      </c>
      <c r="I137" s="73"/>
    </row>
    <row r="138" customFormat="false" ht="36" hidden="false" customHeight="true" outlineLevel="0" collapsed="false">
      <c r="A138" s="216" t="n">
        <v>48</v>
      </c>
      <c r="B138" s="217" t="n">
        <v>49</v>
      </c>
      <c r="C138" s="218" t="s">
        <v>237</v>
      </c>
      <c r="D138" s="219" t="s">
        <v>238</v>
      </c>
      <c r="E138" s="219"/>
      <c r="F138" s="220" t="s">
        <v>239</v>
      </c>
      <c r="G138" s="221" t="n">
        <v>1</v>
      </c>
      <c r="H138" s="222"/>
      <c r="I138" s="223"/>
    </row>
    <row r="139" customFormat="false" ht="44.25" hidden="false" customHeight="true" outlineLevel="0" collapsed="false">
      <c r="A139" s="216" t="n">
        <v>49</v>
      </c>
      <c r="B139" s="217"/>
      <c r="C139" s="224" t="s">
        <v>237</v>
      </c>
      <c r="D139" s="219" t="s">
        <v>240</v>
      </c>
      <c r="E139" s="219"/>
      <c r="F139" s="225" t="s">
        <v>239</v>
      </c>
      <c r="G139" s="226" t="n">
        <v>1</v>
      </c>
      <c r="H139" s="227"/>
      <c r="I139" s="228"/>
    </row>
    <row r="140" customFormat="false" ht="24" hidden="false" customHeight="true" outlineLevel="0" collapsed="false">
      <c r="A140" s="162" t="s">
        <v>231</v>
      </c>
      <c r="B140" s="163" t="s">
        <v>250</v>
      </c>
      <c r="C140" s="163"/>
      <c r="D140" s="163"/>
      <c r="E140" s="163"/>
      <c r="F140" s="163"/>
      <c r="G140" s="163"/>
      <c r="H140" s="167"/>
      <c r="I140" s="167"/>
      <c r="N140" s="0" t="n">
        <f aca="false">0.3*0.3*0.5*44</f>
        <v>1.98</v>
      </c>
    </row>
    <row r="141" customFormat="false" ht="27.75" hidden="false" customHeight="true" outlineLevel="0" collapsed="false">
      <c r="A141" s="165" t="s">
        <v>233</v>
      </c>
      <c r="B141" s="163" t="s">
        <v>251</v>
      </c>
      <c r="C141" s="163"/>
      <c r="D141" s="163"/>
      <c r="E141" s="163"/>
      <c r="F141" s="163"/>
      <c r="G141" s="163"/>
      <c r="H141" s="164"/>
      <c r="I141" s="164"/>
    </row>
    <row r="142" customFormat="false" ht="31.5" hidden="false" customHeight="true" outlineLevel="0" collapsed="false">
      <c r="A142" s="165" t="s">
        <v>252</v>
      </c>
      <c r="B142" s="166" t="s">
        <v>253</v>
      </c>
      <c r="C142" s="166"/>
      <c r="D142" s="166"/>
      <c r="E142" s="166"/>
      <c r="F142" s="166"/>
      <c r="G142" s="166"/>
      <c r="H142" s="167"/>
      <c r="I142" s="167"/>
    </row>
    <row r="143" customFormat="false" ht="12.75" hidden="false" customHeight="false" outlineLevel="0" collapsed="false">
      <c r="C143" s="180"/>
    </row>
    <row r="144" customFormat="false" ht="12.75" hidden="false" customHeight="false" outlineLevel="0" collapsed="false">
      <c r="C144" s="180"/>
    </row>
    <row r="145" customFormat="false" ht="12.75" hidden="false" customHeight="false" outlineLevel="0" collapsed="false">
      <c r="C145" s="180"/>
    </row>
    <row r="146" customFormat="false" ht="12.75" hidden="false" customHeight="false" outlineLevel="0" collapsed="false">
      <c r="C146" s="180"/>
    </row>
    <row r="147" customFormat="false" ht="12.75" hidden="false" customHeight="false" outlineLevel="0" collapsed="false">
      <c r="C147" s="180"/>
      <c r="G147" s="181"/>
      <c r="H147" s="181"/>
      <c r="I147" s="182"/>
    </row>
    <row r="148" customFormat="false" ht="12.75" hidden="false" customHeight="false" outlineLevel="0" collapsed="false">
      <c r="C148" s="180"/>
      <c r="G148" s="182"/>
      <c r="H148" s="182"/>
      <c r="I148" s="182"/>
    </row>
    <row r="149" customFormat="false" ht="12.75" hidden="false" customHeight="false" outlineLevel="0" collapsed="false">
      <c r="C149" s="180"/>
      <c r="G149" s="182"/>
      <c r="H149" s="182"/>
      <c r="I149" s="182"/>
    </row>
    <row r="150" customFormat="false" ht="12.75" hidden="false" customHeight="false" outlineLevel="0" collapsed="false">
      <c r="C150" s="180"/>
    </row>
    <row r="151" customFormat="false" ht="12.75" hidden="false" customHeight="false" outlineLevel="0" collapsed="false">
      <c r="C151" s="180"/>
    </row>
    <row r="152" customFormat="false" ht="12.75" hidden="false" customHeight="false" outlineLevel="0" collapsed="false">
      <c r="C152" s="180"/>
    </row>
    <row r="153" customFormat="false" ht="12.75" hidden="false" customHeight="false" outlineLevel="0" collapsed="false">
      <c r="C153" s="180"/>
    </row>
    <row r="154" customFormat="false" ht="12.75" hidden="false" customHeight="false" outlineLevel="0" collapsed="false">
      <c r="C154" s="180"/>
    </row>
    <row r="155" customFormat="false" ht="12.75" hidden="false" customHeight="false" outlineLevel="0" collapsed="false">
      <c r="C155" s="180"/>
    </row>
    <row r="156" customFormat="false" ht="12.75" hidden="false" customHeight="false" outlineLevel="0" collapsed="false">
      <c r="C156" s="180"/>
    </row>
    <row r="157" customFormat="false" ht="12.75" hidden="false" customHeight="false" outlineLevel="0" collapsed="false">
      <c r="C157" s="180"/>
    </row>
    <row r="158" customFormat="false" ht="12.75" hidden="false" customHeight="false" outlineLevel="0" collapsed="false">
      <c r="C158" s="180"/>
    </row>
    <row r="159" customFormat="false" ht="12.75" hidden="false" customHeight="false" outlineLevel="0" collapsed="false">
      <c r="C159" s="180"/>
    </row>
    <row r="160" customFormat="false" ht="12.75" hidden="false" customHeight="false" outlineLevel="0" collapsed="false">
      <c r="C160" s="180"/>
    </row>
    <row r="161" customFormat="false" ht="12.75" hidden="false" customHeight="false" outlineLevel="0" collapsed="false">
      <c r="C161" s="180"/>
    </row>
    <row r="162" customFormat="false" ht="12.75" hidden="false" customHeight="false" outlineLevel="0" collapsed="false">
      <c r="C162" s="180"/>
    </row>
    <row r="163" customFormat="false" ht="12.75" hidden="false" customHeight="false" outlineLevel="0" collapsed="false">
      <c r="C163" s="180"/>
    </row>
    <row r="164" customFormat="false" ht="12.75" hidden="false" customHeight="false" outlineLevel="0" collapsed="false">
      <c r="C164" s="180"/>
    </row>
    <row r="165" customFormat="false" ht="12.75" hidden="false" customHeight="false" outlineLevel="0" collapsed="false">
      <c r="C165" s="180"/>
    </row>
    <row r="166" customFormat="false" ht="12.75" hidden="false" customHeight="false" outlineLevel="0" collapsed="false">
      <c r="C166" s="180"/>
    </row>
    <row r="167" customFormat="false" ht="12.75" hidden="false" customHeight="false" outlineLevel="0" collapsed="false">
      <c r="C167" s="180"/>
    </row>
    <row r="168" customFormat="false" ht="12.75" hidden="false" customHeight="false" outlineLevel="0" collapsed="false">
      <c r="C168" s="180"/>
    </row>
    <row r="169" customFormat="false" ht="12.75" hidden="false" customHeight="false" outlineLevel="0" collapsed="false">
      <c r="C169" s="180"/>
    </row>
    <row r="170" customFormat="false" ht="12.75" hidden="false" customHeight="false" outlineLevel="0" collapsed="false">
      <c r="C170" s="180"/>
    </row>
    <row r="171" customFormat="false" ht="12.75" hidden="false" customHeight="false" outlineLevel="0" collapsed="false">
      <c r="C171" s="180"/>
    </row>
    <row r="172" customFormat="false" ht="12.75" hidden="false" customHeight="false" outlineLevel="0" collapsed="false">
      <c r="C172" s="180"/>
    </row>
    <row r="173" customFormat="false" ht="12.75" hidden="false" customHeight="false" outlineLevel="0" collapsed="false">
      <c r="C173" s="180"/>
    </row>
    <row r="174" customFormat="false" ht="12.75" hidden="false" customHeight="false" outlineLevel="0" collapsed="false">
      <c r="C174" s="180"/>
    </row>
    <row r="175" customFormat="false" ht="12.75" hidden="false" customHeight="false" outlineLevel="0" collapsed="false">
      <c r="C175" s="180"/>
    </row>
  </sheetData>
  <mergeCells count="250">
    <mergeCell ref="A2:C2"/>
    <mergeCell ref="D2:I2"/>
    <mergeCell ref="A4:C4"/>
    <mergeCell ref="D4:G4"/>
    <mergeCell ref="H4:I4"/>
    <mergeCell ref="A6:C6"/>
    <mergeCell ref="D6:G6"/>
    <mergeCell ref="H6:I6"/>
    <mergeCell ref="A8:A9"/>
    <mergeCell ref="B8:B9"/>
    <mergeCell ref="C8:C9"/>
    <mergeCell ref="D8:E9"/>
    <mergeCell ref="F8:G8"/>
    <mergeCell ref="H8:H9"/>
    <mergeCell ref="I8:I9"/>
    <mergeCell ref="D10:E10"/>
    <mergeCell ref="A11:G11"/>
    <mergeCell ref="H11:I11"/>
    <mergeCell ref="D12:E12"/>
    <mergeCell ref="H12:I12"/>
    <mergeCell ref="B13:B36"/>
    <mergeCell ref="D13:E13"/>
    <mergeCell ref="A14:A17"/>
    <mergeCell ref="C14:C35"/>
    <mergeCell ref="D14:E14"/>
    <mergeCell ref="F14:F17"/>
    <mergeCell ref="G14:G17"/>
    <mergeCell ref="H14:H17"/>
    <mergeCell ref="I14:I17"/>
    <mergeCell ref="A18:A21"/>
    <mergeCell ref="D18:E18"/>
    <mergeCell ref="F18:F21"/>
    <mergeCell ref="G18:G21"/>
    <mergeCell ref="H18:H21"/>
    <mergeCell ref="I18:I21"/>
    <mergeCell ref="A22:A24"/>
    <mergeCell ref="D22:E22"/>
    <mergeCell ref="F22:F24"/>
    <mergeCell ref="G22:G24"/>
    <mergeCell ref="H22:H24"/>
    <mergeCell ref="I22:I24"/>
    <mergeCell ref="A25:A26"/>
    <mergeCell ref="D25:E25"/>
    <mergeCell ref="F25:F26"/>
    <mergeCell ref="G25:G26"/>
    <mergeCell ref="H25:H26"/>
    <mergeCell ref="I25:I26"/>
    <mergeCell ref="A27:A28"/>
    <mergeCell ref="D27:E27"/>
    <mergeCell ref="F27:F28"/>
    <mergeCell ref="G27:G28"/>
    <mergeCell ref="H27:H28"/>
    <mergeCell ref="I27:I28"/>
    <mergeCell ref="D29:E29"/>
    <mergeCell ref="A30:A31"/>
    <mergeCell ref="D30:E30"/>
    <mergeCell ref="F30:F31"/>
    <mergeCell ref="G30:G31"/>
    <mergeCell ref="H30:H31"/>
    <mergeCell ref="I30:I31"/>
    <mergeCell ref="A32:A35"/>
    <mergeCell ref="D32:E32"/>
    <mergeCell ref="F32:F35"/>
    <mergeCell ref="G32:G35"/>
    <mergeCell ref="H32:H35"/>
    <mergeCell ref="I32:I35"/>
    <mergeCell ref="D36:E36"/>
    <mergeCell ref="A37:G37"/>
    <mergeCell ref="H37:I37"/>
    <mergeCell ref="D38:E38"/>
    <mergeCell ref="H38:I38"/>
    <mergeCell ref="B39:B42"/>
    <mergeCell ref="C39:C42"/>
    <mergeCell ref="D39:E39"/>
    <mergeCell ref="D40:E40"/>
    <mergeCell ref="D41:E41"/>
    <mergeCell ref="D42:E42"/>
    <mergeCell ref="D43:E43"/>
    <mergeCell ref="H43:I43"/>
    <mergeCell ref="A44:A50"/>
    <mergeCell ref="B44:B58"/>
    <mergeCell ref="C44:C51"/>
    <mergeCell ref="F44:F50"/>
    <mergeCell ref="G44:G50"/>
    <mergeCell ref="H44:H50"/>
    <mergeCell ref="I44:I50"/>
    <mergeCell ref="A52:A54"/>
    <mergeCell ref="C52:C58"/>
    <mergeCell ref="F52:F54"/>
    <mergeCell ref="G52:G54"/>
    <mergeCell ref="H52:H54"/>
    <mergeCell ref="I52:I54"/>
    <mergeCell ref="A55:A56"/>
    <mergeCell ref="D55:E55"/>
    <mergeCell ref="F55:F56"/>
    <mergeCell ref="G55:G56"/>
    <mergeCell ref="H55:H56"/>
    <mergeCell ref="I55:I56"/>
    <mergeCell ref="A57:A58"/>
    <mergeCell ref="D57:E57"/>
    <mergeCell ref="F57:F58"/>
    <mergeCell ref="G57:G58"/>
    <mergeCell ref="H57:H58"/>
    <mergeCell ref="I57:I58"/>
    <mergeCell ref="D59:E59"/>
    <mergeCell ref="H59:I59"/>
    <mergeCell ref="A60:A64"/>
    <mergeCell ref="B60:B80"/>
    <mergeCell ref="C60:C78"/>
    <mergeCell ref="D60:E60"/>
    <mergeCell ref="F60:F64"/>
    <mergeCell ref="G60:G64"/>
    <mergeCell ref="H60:H64"/>
    <mergeCell ref="I60:I64"/>
    <mergeCell ref="A65:A69"/>
    <mergeCell ref="D65:E65"/>
    <mergeCell ref="F65:F69"/>
    <mergeCell ref="G65:G69"/>
    <mergeCell ref="H65:H69"/>
    <mergeCell ref="I65:I69"/>
    <mergeCell ref="A70:A76"/>
    <mergeCell ref="D70:E70"/>
    <mergeCell ref="F70:F76"/>
    <mergeCell ref="G70:G76"/>
    <mergeCell ref="H70:H76"/>
    <mergeCell ref="I70:I76"/>
    <mergeCell ref="A77:A78"/>
    <mergeCell ref="D77:E77"/>
    <mergeCell ref="F77:F78"/>
    <mergeCell ref="G77:G78"/>
    <mergeCell ref="H77:H78"/>
    <mergeCell ref="I77:I78"/>
    <mergeCell ref="A79:A80"/>
    <mergeCell ref="C79:C80"/>
    <mergeCell ref="D79:E79"/>
    <mergeCell ref="F79:F80"/>
    <mergeCell ref="G79:G80"/>
    <mergeCell ref="H79:H80"/>
    <mergeCell ref="I79:I80"/>
    <mergeCell ref="D81:E81"/>
    <mergeCell ref="H81:I81"/>
    <mergeCell ref="A82:A83"/>
    <mergeCell ref="B82:B91"/>
    <mergeCell ref="C82:C91"/>
    <mergeCell ref="F82:F83"/>
    <mergeCell ref="G82:G83"/>
    <mergeCell ref="H82:H83"/>
    <mergeCell ref="I82:I83"/>
    <mergeCell ref="A84:A86"/>
    <mergeCell ref="F84:F86"/>
    <mergeCell ref="G84:G86"/>
    <mergeCell ref="H84:H86"/>
    <mergeCell ref="I84:I86"/>
    <mergeCell ref="A87:A89"/>
    <mergeCell ref="F87:F89"/>
    <mergeCell ref="G87:G89"/>
    <mergeCell ref="H87:H89"/>
    <mergeCell ref="I87:I89"/>
    <mergeCell ref="A90:A91"/>
    <mergeCell ref="F90:F91"/>
    <mergeCell ref="G90:G91"/>
    <mergeCell ref="H90:H91"/>
    <mergeCell ref="I90:I91"/>
    <mergeCell ref="D92:E92"/>
    <mergeCell ref="H92:I92"/>
    <mergeCell ref="D93:E93"/>
    <mergeCell ref="D94:E94"/>
    <mergeCell ref="H94:I94"/>
    <mergeCell ref="A95:A97"/>
    <mergeCell ref="B95:B104"/>
    <mergeCell ref="C95:C100"/>
    <mergeCell ref="D95:E95"/>
    <mergeCell ref="F95:F97"/>
    <mergeCell ref="G95:G97"/>
    <mergeCell ref="H95:H97"/>
    <mergeCell ref="I95:I97"/>
    <mergeCell ref="A98:A100"/>
    <mergeCell ref="F98:F100"/>
    <mergeCell ref="G98:G100"/>
    <mergeCell ref="H98:H100"/>
    <mergeCell ref="I98:I100"/>
    <mergeCell ref="A101:A104"/>
    <mergeCell ref="C101:C104"/>
    <mergeCell ref="F101:F104"/>
    <mergeCell ref="G101:G104"/>
    <mergeCell ref="H101:H104"/>
    <mergeCell ref="I101:I104"/>
    <mergeCell ref="D105:E105"/>
    <mergeCell ref="H105:I105"/>
    <mergeCell ref="B106:B113"/>
    <mergeCell ref="C106:C111"/>
    <mergeCell ref="D106:E106"/>
    <mergeCell ref="D107:E107"/>
    <mergeCell ref="D108:E108"/>
    <mergeCell ref="D109:E109"/>
    <mergeCell ref="D110:E110"/>
    <mergeCell ref="C112:C113"/>
    <mergeCell ref="D112:E112"/>
    <mergeCell ref="D113:E113"/>
    <mergeCell ref="D114:E114"/>
    <mergeCell ref="H114:I114"/>
    <mergeCell ref="B115:B116"/>
    <mergeCell ref="C115:C116"/>
    <mergeCell ref="D115:E115"/>
    <mergeCell ref="D116:E116"/>
    <mergeCell ref="D117:E117"/>
    <mergeCell ref="H117:I117"/>
    <mergeCell ref="A118:A123"/>
    <mergeCell ref="B118:B133"/>
    <mergeCell ref="C118:C123"/>
    <mergeCell ref="D118:E118"/>
    <mergeCell ref="F118:F123"/>
    <mergeCell ref="G118:G123"/>
    <mergeCell ref="H118:H123"/>
    <mergeCell ref="I118:I123"/>
    <mergeCell ref="A124:A130"/>
    <mergeCell ref="C124:C130"/>
    <mergeCell ref="D124:E124"/>
    <mergeCell ref="F124:F130"/>
    <mergeCell ref="G124:G130"/>
    <mergeCell ref="H124:H130"/>
    <mergeCell ref="I124:I130"/>
    <mergeCell ref="A131:A133"/>
    <mergeCell ref="C131:C133"/>
    <mergeCell ref="D131:E131"/>
    <mergeCell ref="F131:F133"/>
    <mergeCell ref="G131:G133"/>
    <mergeCell ref="H131:H133"/>
    <mergeCell ref="I131:I133"/>
    <mergeCell ref="D134:E134"/>
    <mergeCell ref="H134:I134"/>
    <mergeCell ref="A135:A136"/>
    <mergeCell ref="B135:B136"/>
    <mergeCell ref="C135:C136"/>
    <mergeCell ref="D135:E135"/>
    <mergeCell ref="F135:F136"/>
    <mergeCell ref="G135:G136"/>
    <mergeCell ref="H135:H136"/>
    <mergeCell ref="I135:I136"/>
    <mergeCell ref="D137:E137"/>
    <mergeCell ref="H137:I137"/>
    <mergeCell ref="D138:E138"/>
    <mergeCell ref="D139:E139"/>
    <mergeCell ref="B140:G140"/>
    <mergeCell ref="H140:I140"/>
    <mergeCell ref="B141:G141"/>
    <mergeCell ref="H141:I141"/>
    <mergeCell ref="B142:G142"/>
    <mergeCell ref="H142:I142"/>
    <mergeCell ref="G147:H1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KOSZTORYS OFERTOWY&amp;R&amp;8BRANŻA DROGOWA - ZADANIE 1</oddHeader>
    <oddFooter>&amp;C&amp;8Przedmiar robót dla zadania: „Wykonanie dokumentacji projektowej przebudowy dróg gminnych nr 116812D-ul. Broniewskiego oraz nr 116804D- ul. Sokołowskiegowraz z rozbudową skrzyzowania tych ulc z ul. Wyszyńskiego"
&amp;P</oddFooter>
  </headerFooter>
  <rowBreaks count="3" manualBreakCount="3">
    <brk id="42" man="true" max="16383" min="0"/>
    <brk id="80" man="true" max="16383" min="0"/>
    <brk id="11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21:09:13Z</dcterms:created>
  <dc:creator>husio</dc:creator>
  <dc:description/>
  <dc:language>en-US</dc:language>
  <cp:lastModifiedBy>ZDiK</cp:lastModifiedBy>
  <cp:lastPrinted>2010-07-22T09:14:40Z</cp:lastPrinted>
  <dcterms:modified xsi:type="dcterms:W3CDTF">2010-07-27T09:54:40Z</dcterms:modified>
  <cp:revision>0</cp:revision>
  <dc:subject/>
  <dc:title/>
</cp:coreProperties>
</file>